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,2 курсы" sheetId="1" state="visible" r:id="rId2"/>
    <sheet name="МФ" sheetId="2" state="visible" r:id="rId3"/>
    <sheet name="ВМ" sheetId="3" state="visible" r:id="rId4"/>
    <sheet name="АНИ" sheetId="4" state="visible" r:id="rId5"/>
    <sheet name="НДСиПУ" sheetId="5" state="visible" r:id="rId6"/>
    <sheet name="ОМ" sheetId="6" state="visible" r:id="rId7"/>
    <sheet name="ИО" sheetId="7" state="visible" r:id="rId8"/>
    <sheet name="ИО АМ" sheetId="8" state="visible" r:id="rId9"/>
    <sheet name="ОУ" sheetId="9" state="visible" r:id="rId10"/>
    <sheet name="СА(3)" sheetId="10" state="visible" r:id="rId11"/>
    <sheet name="МС" sheetId="11" state="visible" r:id="rId12"/>
    <sheet name="ММП" sheetId="12" state="visible" r:id="rId13"/>
    <sheet name="МК" sheetId="13" state="visible" r:id="rId14"/>
    <sheet name="МК (ЗИ)" sheetId="14" state="visible" r:id="rId15"/>
    <sheet name="АСВК,АЯ" sheetId="15" state="visible" r:id="rId16"/>
    <sheet name="АСВК" sheetId="16" state="visible" r:id="rId17"/>
    <sheet name="СП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232">
  <si>
    <t xml:space="preserve">Учебный план</t>
  </si>
  <si>
    <t xml:space="preserve">Специальность    010200   "Прикладная математика и информатика"</t>
  </si>
  <si>
    <t xml:space="preserve">1 и 2 курсы</t>
  </si>
  <si>
    <t xml:space="preserve">Все кафедры факультета</t>
  </si>
  <si>
    <t xml:space="preserve">1994/95 уч.год и далее</t>
  </si>
  <si>
    <t xml:space="preserve">Семестр</t>
  </si>
  <si>
    <t xml:space="preserve">недель</t>
  </si>
  <si>
    <t xml:space="preserve">Дисциплины</t>
  </si>
  <si>
    <t xml:space="preserve">ч</t>
  </si>
  <si>
    <t xml:space="preserve">лек</t>
  </si>
  <si>
    <t xml:space="preserve">сем</t>
  </si>
  <si>
    <t xml:space="preserve">сам</t>
  </si>
  <si>
    <t xml:space="preserve">всего</t>
  </si>
  <si>
    <t xml:space="preserve">ауд</t>
  </si>
  <si>
    <t xml:space="preserve">о</t>
  </si>
  <si>
    <t xml:space="preserve">Математический анализ</t>
  </si>
  <si>
    <t xml:space="preserve">экз</t>
  </si>
  <si>
    <t xml:space="preserve">зач</t>
  </si>
  <si>
    <t xml:space="preserve">Алгебра и геометрия</t>
  </si>
  <si>
    <t xml:space="preserve"> </t>
  </si>
  <si>
    <t xml:space="preserve">Дискретная математика</t>
  </si>
  <si>
    <t xml:space="preserve">Введение в численные методы</t>
  </si>
  <si>
    <t xml:space="preserve">Обыкновенные дифференциальные уравнения</t>
  </si>
  <si>
    <t xml:space="preserve">Теория вероятностей и математическая статистика</t>
  </si>
  <si>
    <t xml:space="preserve">Алгоритмы и алгоритмические языки</t>
  </si>
  <si>
    <t xml:space="preserve">Архитектура ЭВМ и язык ассемблера</t>
  </si>
  <si>
    <t xml:space="preserve">Системное программное обеспечение</t>
  </si>
  <si>
    <t xml:space="preserve">Прикладное программное обеспечение</t>
  </si>
  <si>
    <t xml:space="preserve">Компьютерная графика</t>
  </si>
  <si>
    <t xml:space="preserve">Практикум на ЭВМ</t>
  </si>
  <si>
    <t xml:space="preserve">зач/оц</t>
  </si>
  <si>
    <t xml:space="preserve">Английский язык</t>
  </si>
  <si>
    <t xml:space="preserve">Физика</t>
  </si>
  <si>
    <t xml:space="preserve">г</t>
  </si>
  <si>
    <t xml:space="preserve">История Отечества</t>
  </si>
  <si>
    <t xml:space="preserve">Философия</t>
  </si>
  <si>
    <t xml:space="preserve">Спецкурсы по гум.дисциплинам</t>
  </si>
  <si>
    <t xml:space="preserve">д</t>
  </si>
  <si>
    <t xml:space="preserve">Физвоспитание и спорт</t>
  </si>
  <si>
    <t xml:space="preserve">Защита населения в чрезвычайных ситуациях</t>
  </si>
  <si>
    <t xml:space="preserve">Часов</t>
  </si>
  <si>
    <t xml:space="preserve">Зачетов</t>
  </si>
  <si>
    <t xml:space="preserve">Экзаменов</t>
  </si>
  <si>
    <t xml:space="preserve">Всего</t>
  </si>
  <si>
    <t xml:space="preserve">С изменениями от 03.1999 и 05.2000 </t>
  </si>
  <si>
    <t xml:space="preserve">1998-2003</t>
  </si>
  <si>
    <t xml:space="preserve">уч.год</t>
  </si>
  <si>
    <t xml:space="preserve">вариант от 7 ноября 2000 г.</t>
  </si>
  <si>
    <t xml:space="preserve">Специальность 010200 "Прикладная математика и информатика"</t>
  </si>
  <si>
    <t xml:space="preserve">Кафедра</t>
  </si>
  <si>
    <t xml:space="preserve">Математической физики</t>
  </si>
  <si>
    <t xml:space="preserve">1 поток</t>
  </si>
  <si>
    <t xml:space="preserve">Специализация :</t>
  </si>
  <si>
    <t xml:space="preserve">010201.01 Математическая физика</t>
  </si>
  <si>
    <t xml:space="preserve">010202.01 Математическое моделирование</t>
  </si>
  <si>
    <t xml:space="preserve">010203.01  Обратные и некорректно поставленные задачи</t>
  </si>
  <si>
    <t xml:space="preserve">Экономические науки</t>
  </si>
  <si>
    <t xml:space="preserve">Социология</t>
  </si>
  <si>
    <t xml:space="preserve">Спецкурсы по гуманитарным дисциплинам</t>
  </si>
  <si>
    <t xml:space="preserve">История и методология прикладной математики</t>
  </si>
  <si>
    <t xml:space="preserve">Военная подготовка</t>
  </si>
  <si>
    <t xml:space="preserve">Физвоспитание</t>
  </si>
  <si>
    <t xml:space="preserve">Спецсеминар</t>
  </si>
  <si>
    <t xml:space="preserve">Курсовая работа</t>
  </si>
  <si>
    <t xml:space="preserve">оценка</t>
  </si>
  <si>
    <t xml:space="preserve">з/оц</t>
  </si>
  <si>
    <t xml:space="preserve">Современные проблемы прикладной математики</t>
  </si>
  <si>
    <t xml:space="preserve">Квантовая физика и синергетика</t>
  </si>
  <si>
    <t xml:space="preserve">зачет</t>
  </si>
  <si>
    <t xml:space="preserve">Физика волновых процессов</t>
  </si>
  <si>
    <t xml:space="preserve">Уравнения математической физики</t>
  </si>
  <si>
    <t xml:space="preserve">Численные методы</t>
  </si>
  <si>
    <t xml:space="preserve">п</t>
  </si>
  <si>
    <t xml:space="preserve">Численные методы мат.физики</t>
  </si>
  <si>
    <t xml:space="preserve">Функциональный анализ</t>
  </si>
  <si>
    <t xml:space="preserve">Методы оптимизации</t>
  </si>
  <si>
    <t xml:space="preserve">Теория игр и исследования операций</t>
  </si>
  <si>
    <t xml:space="preserve">Доп.главы уравнений в частных произв.</t>
  </si>
  <si>
    <t xml:space="preserve">Обратные задачи</t>
  </si>
  <si>
    <t xml:space="preserve">Базы данных</t>
  </si>
  <si>
    <t xml:space="preserve">Параллельная обработка данных</t>
  </si>
  <si>
    <t xml:space="preserve">Основы кибернетики</t>
  </si>
  <si>
    <t xml:space="preserve">к</t>
  </si>
  <si>
    <t xml:space="preserve">Мат.модели в естествознании</t>
  </si>
  <si>
    <t xml:space="preserve">Мат.методы обработки изображений</t>
  </si>
  <si>
    <t xml:space="preserve">Нелинейные дифференц.уравнения</t>
  </si>
  <si>
    <t xml:space="preserve">Интегральные уравнения</t>
  </si>
  <si>
    <t xml:space="preserve">Архитектура современных ЭВМ</t>
  </si>
  <si>
    <t xml:space="preserve">Спецкурс по выбору кафедры</t>
  </si>
  <si>
    <t xml:space="preserve">Сетевые технологии</t>
  </si>
  <si>
    <t xml:space="preserve">с</t>
  </si>
  <si>
    <t xml:space="preserve">Спецкурс по выбору студента</t>
  </si>
  <si>
    <t xml:space="preserve">Объектно - ориентированное программирование: язык C++</t>
  </si>
  <si>
    <t xml:space="preserve">Объектно - ориентированное программирование: классы MFC</t>
  </si>
  <si>
    <t xml:space="preserve">Объектно - ориентированное программирование: базы данных</t>
  </si>
  <si>
    <t xml:space="preserve">Объектно - ориентированное программирование: технология .NET</t>
  </si>
  <si>
    <t xml:space="preserve">Производственная практика</t>
  </si>
  <si>
    <t xml:space="preserve">Дипломная работа</t>
  </si>
  <si>
    <t xml:space="preserve">Государственный экз. по прикл.математике</t>
  </si>
  <si>
    <t xml:space="preserve">Зачеты</t>
  </si>
  <si>
    <t xml:space="preserve">Экзамены</t>
  </si>
  <si>
    <t xml:space="preserve">Всего:</t>
  </si>
  <si>
    <t xml:space="preserve">aудит.</t>
  </si>
  <si>
    <t xml:space="preserve">Вычислительных методов</t>
  </si>
  <si>
    <t xml:space="preserve">Специализация:</t>
  </si>
  <si>
    <t xml:space="preserve">010204.01 Численные методы</t>
  </si>
  <si>
    <t xml:space="preserve">Векторные и тензорные модели</t>
  </si>
  <si>
    <t xml:space="preserve">Математические модели гидродинамики</t>
  </si>
  <si>
    <t xml:space="preserve">Математическое моделирование в физике</t>
  </si>
  <si>
    <t xml:space="preserve">Методы решения сеточных уравнений</t>
  </si>
  <si>
    <t xml:space="preserve">Параллельные вычисления</t>
  </si>
  <si>
    <t xml:space="preserve">Метод конечных элементов</t>
  </si>
  <si>
    <t xml:space="preserve">Государственный экз. по прикл.математ.</t>
  </si>
  <si>
    <t xml:space="preserve">Автоматизации научных исследований</t>
  </si>
  <si>
    <t xml:space="preserve">Методы обработки рез-ов эксперимента</t>
  </si>
  <si>
    <t xml:space="preserve">Вычислительная физика</t>
  </si>
  <si>
    <t xml:space="preserve">Электронные таблицы</t>
  </si>
  <si>
    <t xml:space="preserve">Проекционно-сеточные методы</t>
  </si>
  <si>
    <t xml:space="preserve">Профессиональные редакторские системы</t>
  </si>
  <si>
    <t xml:space="preserve">Теория лин.и квазилин.дифференц.ур-ий</t>
  </si>
  <si>
    <t xml:space="preserve">Проектирование баз данных</t>
  </si>
  <si>
    <t xml:space="preserve">Визуализация в научных исследованиях</t>
  </si>
  <si>
    <t xml:space="preserve">Нелинейных динамических систем и процессов управления</t>
  </si>
  <si>
    <t xml:space="preserve">Элементы эргодической теории</t>
  </si>
  <si>
    <t xml:space="preserve">Теория обратной связи</t>
  </si>
  <si>
    <t xml:space="preserve">Динамические системы на многообразиях</t>
  </si>
  <si>
    <t xml:space="preserve">Общей математики</t>
  </si>
  <si>
    <t xml:space="preserve">Обобщенные функции</t>
  </si>
  <si>
    <t xml:space="preserve">Целые ф-ции и ряды экспонент</t>
  </si>
  <si>
    <t xml:space="preserve">Асимптотические методы</t>
  </si>
  <si>
    <t xml:space="preserve">Диф.геометрия и геометр.моделирование</t>
  </si>
  <si>
    <t xml:space="preserve">Спецпрактикум :</t>
  </si>
  <si>
    <t xml:space="preserve">Объектно ориентированное программирование</t>
  </si>
  <si>
    <t xml:space="preserve">Исследования операций</t>
  </si>
  <si>
    <t xml:space="preserve">2 поток</t>
  </si>
  <si>
    <t xml:space="preserve">010206.01 Исследование операций и системный анализ</t>
  </si>
  <si>
    <t xml:space="preserve">Вероятностные модели</t>
  </si>
  <si>
    <t xml:space="preserve">Оптимальное управление</t>
  </si>
  <si>
    <t xml:space="preserve">Случайные процессы</t>
  </si>
  <si>
    <t xml:space="preserve">Мат.модели в экономике</t>
  </si>
  <si>
    <t xml:space="preserve">Пакеты прикладных программ</t>
  </si>
  <si>
    <t xml:space="preserve">Доп.главы дискретной математики</t>
  </si>
  <si>
    <t xml:space="preserve">Теория оптимизации</t>
  </si>
  <si>
    <t xml:space="preserve">Дискретная оптимизация</t>
  </si>
  <si>
    <t xml:space="preserve">Мат.моделирование в ест.и социологии</t>
  </si>
  <si>
    <t xml:space="preserve">  </t>
  </si>
  <si>
    <t xml:space="preserve">Теория риска</t>
  </si>
  <si>
    <t xml:space="preserve">Введение в математическую экономику </t>
  </si>
  <si>
    <t xml:space="preserve">Доп.главы исследования операций</t>
  </si>
  <si>
    <t xml:space="preserve">Исследования операций : Актуарная математика</t>
  </si>
  <si>
    <t xml:space="preserve">Актуарная математика</t>
  </si>
  <si>
    <t xml:space="preserve">Математика сложных процентов</t>
  </si>
  <si>
    <t xml:space="preserve">Актуарная математика в имущественном страховании</t>
  </si>
  <si>
    <t xml:space="preserve">Математика в демографии</t>
  </si>
  <si>
    <t xml:space="preserve">Оптимального управления</t>
  </si>
  <si>
    <t xml:space="preserve">010207.01  Оптимизация и оптимальное управление</t>
  </si>
  <si>
    <t xml:space="preserve">Статистическая физика</t>
  </si>
  <si>
    <t xml:space="preserve">Вариационное исчисление </t>
  </si>
  <si>
    <t xml:space="preserve">Численные методы оптимального управления</t>
  </si>
  <si>
    <t xml:space="preserve">Выпуклый анализ</t>
  </si>
  <si>
    <t xml:space="preserve">Современные проблемы программирования</t>
  </si>
  <si>
    <t xml:space="preserve">Математические модели</t>
  </si>
  <si>
    <t xml:space="preserve">Метод динамической регуляризации</t>
  </si>
  <si>
    <t xml:space="preserve">Нелинейные управляемые процессы</t>
  </si>
  <si>
    <t xml:space="preserve">Доп.главы теории диф.уравнений</t>
  </si>
  <si>
    <t xml:space="preserve">Дифференциальные игры</t>
  </si>
  <si>
    <t xml:space="preserve">к </t>
  </si>
  <si>
    <t xml:space="preserve">Позиционные дифференциальные игры</t>
  </si>
  <si>
    <t xml:space="preserve">Системного анализа</t>
  </si>
  <si>
    <t xml:space="preserve">Физвоспитание </t>
  </si>
  <si>
    <t xml:space="preserve">Динамические системы</t>
  </si>
  <si>
    <t xml:space="preserve">Многозначный анализ</t>
  </si>
  <si>
    <t xml:space="preserve">Идентификация дискретных систем</t>
  </si>
  <si>
    <t xml:space="preserve">Идентификация непрерывных систем</t>
  </si>
  <si>
    <t xml:space="preserve">Введение в биоматематику</t>
  </si>
  <si>
    <t xml:space="preserve">с первым потоком</t>
  </si>
  <si>
    <t xml:space="preserve">Динамическое программирование и процессы управления</t>
  </si>
  <si>
    <t xml:space="preserve">Прикладные задачи сист. анализа (экономические модели)</t>
  </si>
  <si>
    <t xml:space="preserve">Компьютерные системы поддержки принятия решений</t>
  </si>
  <si>
    <t xml:space="preserve">Многокритериальная оптимизация</t>
  </si>
  <si>
    <t xml:space="preserve">Элементы финансовой математики</t>
  </si>
  <si>
    <t xml:space="preserve">Стохастический анализ и моделирование</t>
  </si>
  <si>
    <t xml:space="preserve">Теория устойчивости</t>
  </si>
  <si>
    <t xml:space="preserve">Прикладные задачи сист.анализа: модели окруж.среды</t>
  </si>
  <si>
    <t xml:space="preserve">Доп.главы уравнений в частных.производных</t>
  </si>
  <si>
    <t xml:space="preserve">Математической статистики</t>
  </si>
  <si>
    <t xml:space="preserve">010205.01 Теория вероятностей и математическая статистика</t>
  </si>
  <si>
    <t xml:space="preserve">Мат.основы теории вероятностей</t>
  </si>
  <si>
    <t xml:space="preserve">Доп.главы мат.статистики</t>
  </si>
  <si>
    <t xml:space="preserve">Прикладные задачи теории вероятностей</t>
  </si>
  <si>
    <t xml:space="preserve">Статистика случайных процессов</t>
  </si>
  <si>
    <t xml:space="preserve">Математических методов прогнозирования</t>
  </si>
  <si>
    <t xml:space="preserve">Прикладная алгебра</t>
  </si>
  <si>
    <t xml:space="preserve">Мат.методы распознавания образов</t>
  </si>
  <si>
    <t xml:space="preserve">Математические методы классификации и прогнозирования</t>
  </si>
  <si>
    <t xml:space="preserve">Прикладные системы распознавания и прогнозирования</t>
  </si>
  <si>
    <t xml:space="preserve">Анализ моделей алгоритмов распознавания</t>
  </si>
  <si>
    <t xml:space="preserve">Математической кибернетики</t>
  </si>
  <si>
    <t xml:space="preserve">010208.01 Математическая кибернетика</t>
  </si>
  <si>
    <t xml:space="preserve">Физические основы построения ЭВМ</t>
  </si>
  <si>
    <t xml:space="preserve">Математическая логика</t>
  </si>
  <si>
    <t xml:space="preserve">Избранные вопросы теории графов</t>
  </si>
  <si>
    <t xml:space="preserve">Математические вопросы синтеза интегральных схем</t>
  </si>
  <si>
    <t xml:space="preserve">Дискретный подход к  моделированию и модели в биологии</t>
  </si>
  <si>
    <t xml:space="preserve">Эквивалентные преобразования в моделях вычислений</t>
  </si>
  <si>
    <t xml:space="preserve">Сложность алгоритмов</t>
  </si>
  <si>
    <t xml:space="preserve">Избранные вопросы математической теории вычислений</t>
  </si>
  <si>
    <t xml:space="preserve">Функциональные системы</t>
  </si>
  <si>
    <t xml:space="preserve">010213.01 Математическое и программное обеспечение защиты информации</t>
  </si>
  <si>
    <t xml:space="preserve">Введение в криптографию</t>
  </si>
  <si>
    <t xml:space="preserve">Теоретические основы компьютерной безопасности</t>
  </si>
  <si>
    <t xml:space="preserve">Дискретные функции в кодировании и криптографии</t>
  </si>
  <si>
    <t xml:space="preserve">Криптографические протоколы</t>
  </si>
  <si>
    <t xml:space="preserve">Программно-аппаратная защита информации</t>
  </si>
  <si>
    <t xml:space="preserve">Теоретико-сложностные проблемы криптографии</t>
  </si>
  <si>
    <t xml:space="preserve">Кафедры</t>
  </si>
  <si>
    <t xml:space="preserve">Автоматизации систем вычислительных комплексов, Алгоритмических языков</t>
  </si>
  <si>
    <t xml:space="preserve">3 поток</t>
  </si>
  <si>
    <t xml:space="preserve">010209.01 Математическое и программное обеспечение вычислительных машин</t>
  </si>
  <si>
    <t xml:space="preserve">Технология программирования</t>
  </si>
  <si>
    <t xml:space="preserve">Языки программирования</t>
  </si>
  <si>
    <t xml:space="preserve">Конструирование компиляторов</t>
  </si>
  <si>
    <t xml:space="preserve">Вычислительные системы</t>
  </si>
  <si>
    <t xml:space="preserve">Распределенные операционные системы</t>
  </si>
  <si>
    <t xml:space="preserve">Искусственный интеллект</t>
  </si>
  <si>
    <t xml:space="preserve">Компьютерные сети</t>
  </si>
  <si>
    <t xml:space="preserve">Объектно-ориентированный анализ и проектирование</t>
  </si>
  <si>
    <t xml:space="preserve">Методы формальной спецификации программ</t>
  </si>
  <si>
    <t xml:space="preserve">Госудаственный экзамен по Прикладной математике</t>
  </si>
  <si>
    <t xml:space="preserve">Автоматизации систем вычислительных комплексов, Алгоритмических языков, Системного прораммирования</t>
  </si>
  <si>
    <t xml:space="preserve">Системного прораммирования</t>
  </si>
  <si>
    <t xml:space="preserve">010211.01 Системное программ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color rgb="FFFF0000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6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1.42"/>
    <col collapsed="false" customWidth="true" hidden="false" outlineLevel="0" max="9" min="3" style="0" width="4.28"/>
    <col collapsed="false" customWidth="true" hidden="false" outlineLevel="0" max="10" min="10" style="0" width="6.99"/>
    <col collapsed="false" customWidth="true" hidden="false" outlineLevel="0" max="17" min="11" style="0" width="4.28"/>
    <col collapsed="false" customWidth="true" hidden="false" outlineLevel="0" max="18" min="18" style="0" width="7.28"/>
    <col collapsed="false" customWidth="true" hidden="false" outlineLevel="0" max="25" min="19" style="0" width="4.28"/>
    <col collapsed="false" customWidth="true" hidden="false" outlineLevel="0" max="26" min="26" style="0" width="8.99"/>
    <col collapsed="false" customWidth="true" hidden="false" outlineLevel="0" max="33" min="27" style="0" width="4.28"/>
    <col collapsed="false" customWidth="true" hidden="false" outlineLevel="0" max="34" min="34" style="0" width="7.85"/>
    <col collapsed="false" customWidth="true" hidden="false" outlineLevel="0" max="35" min="35" style="0" width="6.41"/>
    <col collapsed="false" customWidth="true" hidden="false" outlineLevel="0" max="36" min="36" style="0" width="4.28"/>
  </cols>
  <sheetData>
    <row r="1" customFormat="false" ht="18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8" hidden="false" customHeight="false" outlineLevel="0" collapsed="false">
      <c r="B2" s="2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false" outlineLevel="0" collapsed="false">
      <c r="B3" s="1" t="s">
        <v>3</v>
      </c>
      <c r="C3" s="3"/>
      <c r="D3" s="3"/>
      <c r="E3" s="3"/>
      <c r="F3" s="3"/>
      <c r="G3" s="3"/>
      <c r="H3" s="3"/>
      <c r="I3" s="3"/>
      <c r="J3" s="4" t="s">
        <v>4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8.75" hidden="false" customHeight="false" outlineLevel="0" collapsed="false">
      <c r="B4" s="1"/>
    </row>
    <row r="5" customFormat="false" ht="18" hidden="false" customHeight="false" outlineLevel="0" collapsed="false">
      <c r="B5" s="5" t="s">
        <v>5</v>
      </c>
      <c r="C5" s="6" t="n">
        <v>1</v>
      </c>
      <c r="D5" s="7"/>
      <c r="E5" s="7"/>
      <c r="F5" s="7"/>
      <c r="G5" s="7"/>
      <c r="H5" s="7" t="s">
        <v>6</v>
      </c>
      <c r="I5" s="7"/>
      <c r="J5" s="8" t="n">
        <v>18</v>
      </c>
      <c r="K5" s="6" t="n">
        <v>2</v>
      </c>
      <c r="L5" s="7"/>
      <c r="M5" s="7"/>
      <c r="N5" s="7"/>
      <c r="O5" s="7"/>
      <c r="P5" s="7" t="s">
        <v>6</v>
      </c>
      <c r="Q5" s="7"/>
      <c r="R5" s="8" t="n">
        <v>16</v>
      </c>
      <c r="S5" s="6" t="n">
        <v>3</v>
      </c>
      <c r="T5" s="7"/>
      <c r="U5" s="7"/>
      <c r="V5" s="7"/>
      <c r="W5" s="7"/>
      <c r="X5" s="7" t="s">
        <v>6</v>
      </c>
      <c r="Y5" s="7"/>
      <c r="Z5" s="8" t="n">
        <v>18</v>
      </c>
      <c r="AA5" s="6" t="n">
        <v>4</v>
      </c>
      <c r="AB5" s="7"/>
      <c r="AC5" s="7"/>
      <c r="AD5" s="7"/>
      <c r="AE5" s="7"/>
      <c r="AF5" s="7" t="s">
        <v>6</v>
      </c>
      <c r="AG5" s="7"/>
      <c r="AH5" s="8" t="n">
        <v>16</v>
      </c>
    </row>
    <row r="6" customFormat="false" ht="18.75" hidden="false" customHeight="false" outlineLevel="0" collapsed="false">
      <c r="B6" s="9" t="s">
        <v>7</v>
      </c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/>
      <c r="J6" s="12"/>
      <c r="K6" s="10" t="s">
        <v>8</v>
      </c>
      <c r="L6" s="11" t="s">
        <v>9</v>
      </c>
      <c r="M6" s="11" t="s">
        <v>10</v>
      </c>
      <c r="N6" s="11" t="s">
        <v>11</v>
      </c>
      <c r="O6" s="11" t="s">
        <v>12</v>
      </c>
      <c r="P6" s="11" t="s">
        <v>13</v>
      </c>
      <c r="Q6" s="13"/>
      <c r="R6" s="14"/>
      <c r="S6" s="10" t="s">
        <v>8</v>
      </c>
      <c r="T6" s="11" t="s">
        <v>9</v>
      </c>
      <c r="U6" s="11" t="s">
        <v>10</v>
      </c>
      <c r="V6" s="11" t="s">
        <v>11</v>
      </c>
      <c r="W6" s="11" t="s">
        <v>12</v>
      </c>
      <c r="X6" s="11" t="s">
        <v>13</v>
      </c>
      <c r="Y6" s="13"/>
      <c r="Z6" s="14"/>
      <c r="AA6" s="10" t="s">
        <v>8</v>
      </c>
      <c r="AB6" s="11" t="s">
        <v>9</v>
      </c>
      <c r="AC6" s="11" t="s">
        <v>10</v>
      </c>
      <c r="AD6" s="11" t="s">
        <v>11</v>
      </c>
      <c r="AE6" s="11" t="s">
        <v>12</v>
      </c>
      <c r="AF6" s="11" t="s">
        <v>13</v>
      </c>
      <c r="AG6" s="13"/>
      <c r="AH6" s="14"/>
    </row>
    <row r="7" customFormat="false" ht="15.75" hidden="false" customHeight="false" outlineLevel="0" collapsed="false">
      <c r="A7" s="15" t="s">
        <v>14</v>
      </c>
      <c r="B7" s="16" t="s">
        <v>15</v>
      </c>
      <c r="C7" s="17" t="n">
        <v>8</v>
      </c>
      <c r="D7" s="18" t="n">
        <v>4</v>
      </c>
      <c r="E7" s="18" t="n">
        <v>4</v>
      </c>
      <c r="F7" s="19" t="n">
        <v>4</v>
      </c>
      <c r="G7" s="20" t="n">
        <f aca="false">$J$5*(C7+F7)</f>
        <v>216</v>
      </c>
      <c r="H7" s="20" t="n">
        <f aca="false">$J$5*C7</f>
        <v>144</v>
      </c>
      <c r="I7" s="21" t="s">
        <v>16</v>
      </c>
      <c r="J7" s="22" t="s">
        <v>17</v>
      </c>
      <c r="K7" s="23" t="n">
        <v>8</v>
      </c>
      <c r="L7" s="24" t="n">
        <v>4</v>
      </c>
      <c r="M7" s="24" t="n">
        <v>4</v>
      </c>
      <c r="N7" s="25" t="n">
        <v>4</v>
      </c>
      <c r="O7" s="26" t="n">
        <f aca="false">$R$5*(K7+N7)</f>
        <v>192</v>
      </c>
      <c r="P7" s="26" t="n">
        <f aca="false">$R$5*K7</f>
        <v>128</v>
      </c>
      <c r="Q7" s="27" t="s">
        <v>16</v>
      </c>
      <c r="R7" s="28" t="s">
        <v>17</v>
      </c>
      <c r="S7" s="23" t="n">
        <v>8</v>
      </c>
      <c r="T7" s="24" t="n">
        <v>4</v>
      </c>
      <c r="U7" s="24" t="n">
        <v>4</v>
      </c>
      <c r="V7" s="25" t="n">
        <v>4</v>
      </c>
      <c r="W7" s="26" t="n">
        <f aca="false">$Z$5*(S7+V7)</f>
        <v>216</v>
      </c>
      <c r="X7" s="26" t="n">
        <f aca="false">$Z$5*S7</f>
        <v>144</v>
      </c>
      <c r="Y7" s="28" t="s">
        <v>16</v>
      </c>
      <c r="Z7" s="29" t="s">
        <v>17</v>
      </c>
      <c r="AA7" s="23" t="n">
        <v>8</v>
      </c>
      <c r="AB7" s="24" t="n">
        <v>4</v>
      </c>
      <c r="AC7" s="24" t="n">
        <v>4</v>
      </c>
      <c r="AD7" s="25" t="n">
        <v>4</v>
      </c>
      <c r="AE7" s="26" t="n">
        <f aca="false">$AH$5*(AA7+AD7)</f>
        <v>192</v>
      </c>
      <c r="AF7" s="26" t="n">
        <f aca="false">$AH$5*AA7</f>
        <v>128</v>
      </c>
      <c r="AG7" s="27" t="s">
        <v>16</v>
      </c>
      <c r="AH7" s="29" t="s">
        <v>17</v>
      </c>
    </row>
    <row r="8" customFormat="false" ht="15.75" hidden="false" customHeight="false" outlineLevel="0" collapsed="false">
      <c r="A8" s="15" t="s">
        <v>14</v>
      </c>
      <c r="B8" s="30" t="s">
        <v>18</v>
      </c>
      <c r="C8" s="31" t="n">
        <v>7</v>
      </c>
      <c r="D8" s="32" t="n">
        <v>4</v>
      </c>
      <c r="E8" s="32" t="n">
        <v>3</v>
      </c>
      <c r="F8" s="33" t="n">
        <v>3</v>
      </c>
      <c r="G8" s="34" t="n">
        <f aca="false">$J$5*(C8+F8)</f>
        <v>180</v>
      </c>
      <c r="H8" s="34" t="n">
        <f aca="false">$J$5*C8</f>
        <v>126</v>
      </c>
      <c r="I8" s="35" t="s">
        <v>16</v>
      </c>
      <c r="J8" s="36" t="s">
        <v>17</v>
      </c>
      <c r="K8" s="37" t="n">
        <v>8</v>
      </c>
      <c r="L8" s="38" t="n">
        <v>4</v>
      </c>
      <c r="M8" s="38" t="n">
        <v>4</v>
      </c>
      <c r="N8" s="39" t="n">
        <v>4</v>
      </c>
      <c r="O8" s="40" t="n">
        <f aca="false">$R$5*(K8+N8)</f>
        <v>192</v>
      </c>
      <c r="P8" s="40" t="n">
        <f aca="false">$R$5*K8</f>
        <v>128</v>
      </c>
      <c r="Q8" s="41" t="s">
        <v>16</v>
      </c>
      <c r="R8" s="28" t="s">
        <v>17</v>
      </c>
      <c r="S8" s="37" t="s">
        <v>19</v>
      </c>
      <c r="T8" s="38"/>
      <c r="U8" s="38"/>
      <c r="V8" s="39"/>
      <c r="W8" s="42"/>
      <c r="X8" s="42"/>
      <c r="Y8" s="43"/>
      <c r="Z8" s="28" t="s">
        <v>19</v>
      </c>
      <c r="AA8" s="37"/>
      <c r="AB8" s="38"/>
      <c r="AC8" s="38"/>
      <c r="AD8" s="39"/>
      <c r="AE8" s="42"/>
      <c r="AF8" s="42"/>
      <c r="AG8" s="43"/>
      <c r="AH8" s="28"/>
    </row>
    <row r="9" customFormat="false" ht="15.75" hidden="false" customHeight="false" outlineLevel="0" collapsed="false">
      <c r="A9" s="15" t="s">
        <v>14</v>
      </c>
      <c r="B9" s="30" t="s">
        <v>20</v>
      </c>
      <c r="C9" s="31"/>
      <c r="D9" s="32"/>
      <c r="E9" s="32"/>
      <c r="F9" s="33"/>
      <c r="G9" s="44"/>
      <c r="H9" s="44"/>
      <c r="I9" s="45"/>
      <c r="J9" s="36"/>
      <c r="K9" s="37" t="n">
        <v>4</v>
      </c>
      <c r="L9" s="38" t="n">
        <v>2</v>
      </c>
      <c r="M9" s="38" t="n">
        <v>2</v>
      </c>
      <c r="N9" s="39" t="n">
        <v>2</v>
      </c>
      <c r="O9" s="40" t="n">
        <f aca="false">$R$5*(K9+N9)</f>
        <v>96</v>
      </c>
      <c r="P9" s="40" t="n">
        <f aca="false">$R$5*K9</f>
        <v>64</v>
      </c>
      <c r="Q9" s="41" t="s">
        <v>16</v>
      </c>
      <c r="R9" s="28"/>
      <c r="S9" s="37"/>
      <c r="T9" s="38"/>
      <c r="U9" s="38"/>
      <c r="V9" s="39"/>
      <c r="W9" s="42"/>
      <c r="X9" s="42"/>
      <c r="Y9" s="46"/>
      <c r="Z9" s="28"/>
      <c r="AA9" s="37"/>
      <c r="AB9" s="38"/>
      <c r="AC9" s="38"/>
      <c r="AD9" s="39"/>
      <c r="AE9" s="42"/>
      <c r="AF9" s="42"/>
      <c r="AG9" s="46"/>
      <c r="AH9" s="28"/>
    </row>
    <row r="10" customFormat="false" ht="15.75" hidden="false" customHeight="false" outlineLevel="0" collapsed="false">
      <c r="A10" s="15" t="s">
        <v>14</v>
      </c>
      <c r="B10" s="47" t="s">
        <v>21</v>
      </c>
      <c r="C10" s="31"/>
      <c r="D10" s="32"/>
      <c r="E10" s="32"/>
      <c r="F10" s="33"/>
      <c r="G10" s="44"/>
      <c r="H10" s="44"/>
      <c r="I10" s="45"/>
      <c r="J10" s="36"/>
      <c r="K10" s="37"/>
      <c r="L10" s="38"/>
      <c r="M10" s="38"/>
      <c r="N10" s="39"/>
      <c r="O10" s="42"/>
      <c r="P10" s="42"/>
      <c r="Q10" s="43"/>
      <c r="R10" s="28"/>
      <c r="S10" s="37" t="n">
        <v>2</v>
      </c>
      <c r="T10" s="38" t="n">
        <v>2</v>
      </c>
      <c r="U10" s="38"/>
      <c r="V10" s="39" t="n">
        <v>1</v>
      </c>
      <c r="W10" s="40" t="n">
        <f aca="false">$Z$5*(S10+V10)</f>
        <v>54</v>
      </c>
      <c r="X10" s="41" t="n">
        <f aca="false">$Z$5*S10</f>
        <v>36</v>
      </c>
      <c r="Y10" s="42" t="s">
        <v>16</v>
      </c>
      <c r="Z10" s="48"/>
      <c r="AA10" s="37"/>
      <c r="AB10" s="38"/>
      <c r="AC10" s="38"/>
      <c r="AD10" s="39"/>
      <c r="AE10" s="42"/>
      <c r="AF10" s="43"/>
      <c r="AG10" s="42"/>
      <c r="AH10" s="48"/>
    </row>
    <row r="11" customFormat="false" ht="15.75" hidden="false" customHeight="false" outlineLevel="0" collapsed="false">
      <c r="A11" s="15" t="s">
        <v>14</v>
      </c>
      <c r="B11" s="47" t="s">
        <v>22</v>
      </c>
      <c r="C11" s="31"/>
      <c r="D11" s="32"/>
      <c r="E11" s="32"/>
      <c r="F11" s="33"/>
      <c r="G11" s="44"/>
      <c r="H11" s="44"/>
      <c r="I11" s="45"/>
      <c r="J11" s="36"/>
      <c r="K11" s="37"/>
      <c r="L11" s="38"/>
      <c r="M11" s="38"/>
      <c r="N11" s="39"/>
      <c r="O11" s="42"/>
      <c r="P11" s="42"/>
      <c r="Q11" s="43"/>
      <c r="R11" s="28"/>
      <c r="S11" s="37" t="n">
        <v>4</v>
      </c>
      <c r="T11" s="38" t="n">
        <v>2</v>
      </c>
      <c r="U11" s="38" t="n">
        <v>2</v>
      </c>
      <c r="V11" s="39" t="n">
        <v>1</v>
      </c>
      <c r="W11" s="40" t="n">
        <f aca="false">$Z$5*(S11+V11)</f>
        <v>90</v>
      </c>
      <c r="X11" s="41" t="n">
        <f aca="false">$Z$5*S11</f>
        <v>72</v>
      </c>
      <c r="Y11" s="40"/>
      <c r="Z11" s="48" t="s">
        <v>17</v>
      </c>
      <c r="AA11" s="37" t="n">
        <v>4</v>
      </c>
      <c r="AB11" s="38" t="n">
        <v>2</v>
      </c>
      <c r="AC11" s="38" t="n">
        <v>2</v>
      </c>
      <c r="AD11" s="39" t="n">
        <v>1</v>
      </c>
      <c r="AE11" s="40" t="n">
        <f aca="false">$AH$5*(AA11+AD11)</f>
        <v>80</v>
      </c>
      <c r="AF11" s="41" t="n">
        <f aca="false">$AH$5*AA11</f>
        <v>64</v>
      </c>
      <c r="AG11" s="42" t="s">
        <v>16</v>
      </c>
      <c r="AH11" s="48"/>
    </row>
    <row r="12" customFormat="false" ht="15.75" hidden="false" customHeight="false" outlineLevel="0" collapsed="false">
      <c r="A12" s="15" t="s">
        <v>14</v>
      </c>
      <c r="B12" s="47" t="s">
        <v>23</v>
      </c>
      <c r="C12" s="31"/>
      <c r="D12" s="32"/>
      <c r="E12" s="32"/>
      <c r="F12" s="33"/>
      <c r="G12" s="44"/>
      <c r="H12" s="44"/>
      <c r="I12" s="49"/>
      <c r="J12" s="36"/>
      <c r="K12" s="37"/>
      <c r="L12" s="38"/>
      <c r="M12" s="38"/>
      <c r="N12" s="39"/>
      <c r="O12" s="42"/>
      <c r="P12" s="42"/>
      <c r="Q12" s="43"/>
      <c r="R12" s="28"/>
      <c r="S12" s="37" t="n">
        <v>4</v>
      </c>
      <c r="T12" s="38" t="n">
        <v>2</v>
      </c>
      <c r="U12" s="38" t="n">
        <v>2</v>
      </c>
      <c r="V12" s="39" t="n">
        <v>1</v>
      </c>
      <c r="W12" s="40" t="n">
        <f aca="false">$Z$5*(S12+V12)</f>
        <v>90</v>
      </c>
      <c r="X12" s="41" t="n">
        <f aca="false">$Z$5*S12</f>
        <v>72</v>
      </c>
      <c r="Y12" s="40"/>
      <c r="Z12" s="48" t="s">
        <v>17</v>
      </c>
      <c r="AA12" s="37" t="n">
        <v>4</v>
      </c>
      <c r="AB12" s="38" t="n">
        <v>2</v>
      </c>
      <c r="AC12" s="38" t="n">
        <v>2</v>
      </c>
      <c r="AD12" s="39" t="n">
        <v>1</v>
      </c>
      <c r="AE12" s="40" t="n">
        <f aca="false">$AH$5*(AA12+AD12)</f>
        <v>80</v>
      </c>
      <c r="AF12" s="41" t="n">
        <f aca="false">$AH$5*AA12</f>
        <v>64</v>
      </c>
      <c r="AG12" s="42" t="s">
        <v>16</v>
      </c>
      <c r="AH12" s="48"/>
    </row>
    <row r="13" customFormat="false" ht="15.75" hidden="false" customHeight="false" outlineLevel="0" collapsed="false">
      <c r="A13" s="15" t="s">
        <v>14</v>
      </c>
      <c r="B13" s="30" t="s">
        <v>24</v>
      </c>
      <c r="C13" s="31" t="n">
        <v>3</v>
      </c>
      <c r="D13" s="32" t="n">
        <v>3</v>
      </c>
      <c r="E13" s="32"/>
      <c r="F13" s="33" t="n">
        <v>3</v>
      </c>
      <c r="G13" s="34" t="n">
        <f aca="false">$J$5*(C13+F13)</f>
        <v>108</v>
      </c>
      <c r="H13" s="35" t="n">
        <f aca="false">$J$5*C13</f>
        <v>54</v>
      </c>
      <c r="I13" s="44" t="s">
        <v>16</v>
      </c>
      <c r="J13" s="50"/>
      <c r="K13" s="37" t="s">
        <v>19</v>
      </c>
      <c r="L13" s="38"/>
      <c r="M13" s="38"/>
      <c r="N13" s="39"/>
      <c r="O13" s="42"/>
      <c r="P13" s="42"/>
      <c r="Q13" s="43"/>
      <c r="R13" s="28" t="s">
        <v>19</v>
      </c>
      <c r="S13" s="37" t="s">
        <v>19</v>
      </c>
      <c r="T13" s="38"/>
      <c r="U13" s="38"/>
      <c r="V13" s="39"/>
      <c r="W13" s="42"/>
      <c r="X13" s="43"/>
      <c r="Y13" s="42"/>
      <c r="Z13" s="48" t="s">
        <v>19</v>
      </c>
      <c r="AA13" s="37" t="s">
        <v>19</v>
      </c>
      <c r="AB13" s="38"/>
      <c r="AC13" s="38"/>
      <c r="AD13" s="39"/>
      <c r="AE13" s="42"/>
      <c r="AF13" s="43"/>
      <c r="AG13" s="42"/>
      <c r="AH13" s="48" t="s">
        <v>19</v>
      </c>
    </row>
    <row r="14" customFormat="false" ht="15.75" hidden="false" customHeight="false" outlineLevel="0" collapsed="false">
      <c r="A14" s="15" t="s">
        <v>14</v>
      </c>
      <c r="B14" s="30" t="s">
        <v>25</v>
      </c>
      <c r="C14" s="31" t="s">
        <v>19</v>
      </c>
      <c r="D14" s="32"/>
      <c r="E14" s="32"/>
      <c r="F14" s="33"/>
      <c r="G14" s="44"/>
      <c r="H14" s="44"/>
      <c r="I14" s="51"/>
      <c r="J14" s="36" t="s">
        <v>19</v>
      </c>
      <c r="K14" s="37" t="n">
        <v>3</v>
      </c>
      <c r="L14" s="38" t="n">
        <v>3</v>
      </c>
      <c r="M14" s="38"/>
      <c r="N14" s="39" t="n">
        <v>1</v>
      </c>
      <c r="O14" s="40" t="n">
        <f aca="false">$R$5*(K14+N14)</f>
        <v>64</v>
      </c>
      <c r="P14" s="40" t="n">
        <f aca="false">$R$5*K14</f>
        <v>48</v>
      </c>
      <c r="Q14" s="41" t="s">
        <v>16</v>
      </c>
      <c r="R14" s="28"/>
      <c r="S14" s="37" t="s">
        <v>19</v>
      </c>
      <c r="T14" s="38"/>
      <c r="U14" s="38"/>
      <c r="V14" s="39"/>
      <c r="W14" s="42"/>
      <c r="X14" s="43"/>
      <c r="Y14" s="42"/>
      <c r="Z14" s="48" t="s">
        <v>19</v>
      </c>
      <c r="AA14" s="37" t="s">
        <v>19</v>
      </c>
      <c r="AB14" s="38"/>
      <c r="AC14" s="38"/>
      <c r="AD14" s="39"/>
      <c r="AE14" s="42"/>
      <c r="AF14" s="43"/>
      <c r="AG14" s="42"/>
      <c r="AH14" s="48" t="s">
        <v>19</v>
      </c>
    </row>
    <row r="15" customFormat="false" ht="15.75" hidden="false" customHeight="false" outlineLevel="0" collapsed="false">
      <c r="A15" s="15" t="s">
        <v>14</v>
      </c>
      <c r="B15" s="30" t="s">
        <v>26</v>
      </c>
      <c r="C15" s="31"/>
      <c r="D15" s="32"/>
      <c r="E15" s="32"/>
      <c r="F15" s="33"/>
      <c r="G15" s="44"/>
      <c r="H15" s="44"/>
      <c r="I15" s="45"/>
      <c r="J15" s="36"/>
      <c r="K15" s="37"/>
      <c r="L15" s="38"/>
      <c r="M15" s="38"/>
      <c r="N15" s="39"/>
      <c r="O15" s="42"/>
      <c r="P15" s="42"/>
      <c r="Q15" s="43"/>
      <c r="R15" s="28"/>
      <c r="S15" s="37" t="n">
        <v>3</v>
      </c>
      <c r="T15" s="38"/>
      <c r="U15" s="38" t="n">
        <v>3</v>
      </c>
      <c r="V15" s="39" t="n">
        <v>1</v>
      </c>
      <c r="W15" s="40" t="n">
        <f aca="false">$Z$5*(S15+V15)</f>
        <v>72</v>
      </c>
      <c r="X15" s="41" t="n">
        <f aca="false">$Z$5*S15</f>
        <v>54</v>
      </c>
      <c r="Y15" s="42" t="s">
        <v>16</v>
      </c>
      <c r="Z15" s="48"/>
      <c r="AA15" s="37"/>
      <c r="AB15" s="38"/>
      <c r="AC15" s="38"/>
      <c r="AD15" s="39"/>
      <c r="AE15" s="42"/>
      <c r="AF15" s="43"/>
      <c r="AG15" s="42"/>
      <c r="AH15" s="48"/>
    </row>
    <row r="16" customFormat="false" ht="15.75" hidden="false" customHeight="false" outlineLevel="0" collapsed="false">
      <c r="A16" s="15" t="s">
        <v>14</v>
      </c>
      <c r="B16" s="30" t="s">
        <v>27</v>
      </c>
      <c r="C16" s="31" t="s">
        <v>19</v>
      </c>
      <c r="D16" s="32"/>
      <c r="E16" s="32"/>
      <c r="F16" s="33"/>
      <c r="G16" s="44"/>
      <c r="H16" s="44"/>
      <c r="I16" s="45"/>
      <c r="J16" s="36" t="s">
        <v>19</v>
      </c>
      <c r="K16" s="37" t="s">
        <v>19</v>
      </c>
      <c r="L16" s="38"/>
      <c r="M16" s="38"/>
      <c r="N16" s="39"/>
      <c r="O16" s="42"/>
      <c r="P16" s="42"/>
      <c r="Q16" s="43"/>
      <c r="R16" s="28" t="s">
        <v>19</v>
      </c>
      <c r="S16" s="37" t="s">
        <v>19</v>
      </c>
      <c r="T16" s="38"/>
      <c r="U16" s="38"/>
      <c r="V16" s="39"/>
      <c r="W16" s="42"/>
      <c r="X16" s="43"/>
      <c r="Y16" s="42"/>
      <c r="Z16" s="48" t="s">
        <v>19</v>
      </c>
      <c r="AA16" s="37" t="n">
        <v>2</v>
      </c>
      <c r="AB16" s="38" t="n">
        <v>2</v>
      </c>
      <c r="AC16" s="38"/>
      <c r="AD16" s="39" t="n">
        <v>2</v>
      </c>
      <c r="AE16" s="40" t="n">
        <f aca="false">$AH$5*(AA16+AD16)</f>
        <v>64</v>
      </c>
      <c r="AF16" s="41" t="n">
        <f aca="false">$AH$5*AA16</f>
        <v>32</v>
      </c>
      <c r="AG16" s="40"/>
      <c r="AH16" s="48" t="s">
        <v>17</v>
      </c>
    </row>
    <row r="17" customFormat="false" ht="15.75" hidden="false" customHeight="false" outlineLevel="0" collapsed="false">
      <c r="A17" s="15" t="s">
        <v>14</v>
      </c>
      <c r="B17" s="30" t="s">
        <v>28</v>
      </c>
      <c r="C17" s="31"/>
      <c r="D17" s="32"/>
      <c r="E17" s="32"/>
      <c r="F17" s="33"/>
      <c r="G17" s="44"/>
      <c r="H17" s="44"/>
      <c r="I17" s="45"/>
      <c r="J17" s="36"/>
      <c r="K17" s="37" t="s">
        <v>19</v>
      </c>
      <c r="L17" s="38"/>
      <c r="M17" s="38"/>
      <c r="N17" s="39"/>
      <c r="O17" s="42"/>
      <c r="P17" s="42"/>
      <c r="Q17" s="43"/>
      <c r="R17" s="28"/>
      <c r="S17" s="37"/>
      <c r="T17" s="38"/>
      <c r="U17" s="38"/>
      <c r="V17" s="39"/>
      <c r="W17" s="42"/>
      <c r="X17" s="43"/>
      <c r="Y17" s="42"/>
      <c r="Z17" s="48" t="s">
        <v>19</v>
      </c>
      <c r="AA17" s="37" t="n">
        <v>2</v>
      </c>
      <c r="AB17" s="38" t="n">
        <v>2</v>
      </c>
      <c r="AC17" s="38"/>
      <c r="AD17" s="39" t="n">
        <v>2</v>
      </c>
      <c r="AE17" s="40" t="n">
        <f aca="false">$AH$5*(AA17+AD17)</f>
        <v>64</v>
      </c>
      <c r="AF17" s="41" t="n">
        <f aca="false">$AH$5*AA17</f>
        <v>32</v>
      </c>
      <c r="AG17" s="40" t="s">
        <v>16</v>
      </c>
      <c r="AH17" s="48"/>
    </row>
    <row r="18" customFormat="false" ht="15.75" hidden="false" customHeight="false" outlineLevel="0" collapsed="false">
      <c r="A18" s="15" t="s">
        <v>14</v>
      </c>
      <c r="B18" s="47" t="s">
        <v>29</v>
      </c>
      <c r="C18" s="31" t="n">
        <v>4</v>
      </c>
      <c r="D18" s="32"/>
      <c r="E18" s="32" t="n">
        <v>4</v>
      </c>
      <c r="F18" s="33" t="n">
        <v>2</v>
      </c>
      <c r="G18" s="34" t="n">
        <f aca="false">$J$5*(C18+F18)</f>
        <v>108</v>
      </c>
      <c r="H18" s="34" t="n">
        <f aca="false">$J$5*C18</f>
        <v>72</v>
      </c>
      <c r="I18" s="35"/>
      <c r="J18" s="36" t="s">
        <v>30</v>
      </c>
      <c r="K18" s="37" t="n">
        <v>4</v>
      </c>
      <c r="L18" s="38"/>
      <c r="M18" s="38" t="n">
        <v>4</v>
      </c>
      <c r="N18" s="39" t="n">
        <v>2</v>
      </c>
      <c r="O18" s="40" t="n">
        <f aca="false">$R$5*(K18+N18)</f>
        <v>96</v>
      </c>
      <c r="P18" s="40" t="n">
        <f aca="false">$R$5*K18</f>
        <v>64</v>
      </c>
      <c r="Q18" s="41"/>
      <c r="R18" s="28" t="s">
        <v>30</v>
      </c>
      <c r="S18" s="37" t="n">
        <v>4</v>
      </c>
      <c r="T18" s="38"/>
      <c r="U18" s="38" t="n">
        <v>4</v>
      </c>
      <c r="V18" s="39" t="n">
        <v>2</v>
      </c>
      <c r="W18" s="40" t="n">
        <f aca="false">$Z$5*(S18+V18)</f>
        <v>108</v>
      </c>
      <c r="X18" s="41" t="n">
        <f aca="false">$Z$5*S18</f>
        <v>72</v>
      </c>
      <c r="Y18" s="40"/>
      <c r="Z18" s="48" t="s">
        <v>30</v>
      </c>
      <c r="AA18" s="37" t="n">
        <v>4</v>
      </c>
      <c r="AB18" s="38"/>
      <c r="AC18" s="38" t="n">
        <v>4</v>
      </c>
      <c r="AD18" s="39" t="n">
        <v>2</v>
      </c>
      <c r="AE18" s="40" t="n">
        <f aca="false">$AH$5*(AA18+AD18)</f>
        <v>96</v>
      </c>
      <c r="AF18" s="41" t="n">
        <f aca="false">$AH$5*AA18</f>
        <v>64</v>
      </c>
      <c r="AG18" s="40"/>
      <c r="AH18" s="48" t="s">
        <v>30</v>
      </c>
    </row>
    <row r="19" customFormat="false" ht="15.75" hidden="false" customHeight="false" outlineLevel="0" collapsed="false">
      <c r="A19" s="15" t="s">
        <v>14</v>
      </c>
      <c r="B19" s="30" t="s">
        <v>31</v>
      </c>
      <c r="C19" s="31" t="n">
        <v>4</v>
      </c>
      <c r="D19" s="32"/>
      <c r="E19" s="32" t="n">
        <v>4</v>
      </c>
      <c r="F19" s="33" t="n">
        <v>2</v>
      </c>
      <c r="G19" s="34" t="n">
        <f aca="false">$J$5*(C19+F19)</f>
        <v>108</v>
      </c>
      <c r="H19" s="34" t="n">
        <f aca="false">$J$5*C19</f>
        <v>72</v>
      </c>
      <c r="I19" s="35"/>
      <c r="J19" s="36" t="s">
        <v>17</v>
      </c>
      <c r="K19" s="37" t="n">
        <v>4</v>
      </c>
      <c r="L19" s="38"/>
      <c r="M19" s="38" t="n">
        <v>4</v>
      </c>
      <c r="N19" s="39" t="n">
        <v>2</v>
      </c>
      <c r="O19" s="40" t="n">
        <f aca="false">$R$5*(K19+N19)</f>
        <v>96</v>
      </c>
      <c r="P19" s="40" t="n">
        <f aca="false">$R$5*K19</f>
        <v>64</v>
      </c>
      <c r="Q19" s="41"/>
      <c r="R19" s="28" t="s">
        <v>17</v>
      </c>
      <c r="S19" s="37" t="n">
        <v>4</v>
      </c>
      <c r="T19" s="38"/>
      <c r="U19" s="38" t="n">
        <v>4</v>
      </c>
      <c r="V19" s="39" t="n">
        <v>1</v>
      </c>
      <c r="W19" s="40" t="n">
        <f aca="false">$Z$5*(S19+V19)</f>
        <v>90</v>
      </c>
      <c r="X19" s="41" t="n">
        <f aca="false">$Z$5*S19</f>
        <v>72</v>
      </c>
      <c r="Y19" s="40"/>
      <c r="Z19" s="48" t="s">
        <v>17</v>
      </c>
      <c r="AA19" s="37" t="n">
        <v>4</v>
      </c>
      <c r="AB19" s="38"/>
      <c r="AC19" s="38" t="n">
        <v>4</v>
      </c>
      <c r="AD19" s="39" t="n">
        <v>1</v>
      </c>
      <c r="AE19" s="40" t="n">
        <f aca="false">$AH$5*(AA19+AD19)</f>
        <v>80</v>
      </c>
      <c r="AF19" s="41" t="n">
        <f aca="false">$AH$5*AA19</f>
        <v>64</v>
      </c>
      <c r="AG19" s="42" t="s">
        <v>16</v>
      </c>
      <c r="AH19" s="48"/>
    </row>
    <row r="20" customFormat="false" ht="15.75" hidden="false" customHeight="false" outlineLevel="0" collapsed="false">
      <c r="A20" s="15" t="s">
        <v>14</v>
      </c>
      <c r="B20" s="30" t="s">
        <v>32</v>
      </c>
      <c r="C20" s="31" t="s">
        <v>19</v>
      </c>
      <c r="D20" s="32"/>
      <c r="E20" s="32"/>
      <c r="F20" s="33"/>
      <c r="G20" s="44"/>
      <c r="H20" s="44"/>
      <c r="I20" s="45"/>
      <c r="J20" s="36" t="s">
        <v>19</v>
      </c>
      <c r="K20" s="37"/>
      <c r="L20" s="38"/>
      <c r="M20" s="38"/>
      <c r="N20" s="39"/>
      <c r="O20" s="42"/>
      <c r="P20" s="42"/>
      <c r="Q20" s="43"/>
      <c r="R20" s="28"/>
      <c r="S20" s="37" t="n">
        <v>4</v>
      </c>
      <c r="T20" s="38" t="n">
        <v>2</v>
      </c>
      <c r="U20" s="38" t="n">
        <v>2</v>
      </c>
      <c r="V20" s="39" t="n">
        <v>1</v>
      </c>
      <c r="W20" s="40" t="n">
        <f aca="false">$Z$5*(S20+V20)</f>
        <v>90</v>
      </c>
      <c r="X20" s="41" t="n">
        <f aca="false">$Z$5*S20</f>
        <v>72</v>
      </c>
      <c r="Y20" s="42" t="s">
        <v>16</v>
      </c>
      <c r="Z20" s="48"/>
      <c r="AA20" s="37" t="n">
        <v>4</v>
      </c>
      <c r="AB20" s="38" t="n">
        <v>2</v>
      </c>
      <c r="AC20" s="38" t="n">
        <v>2</v>
      </c>
      <c r="AD20" s="39" t="n">
        <v>1</v>
      </c>
      <c r="AE20" s="40" t="n">
        <f aca="false">$AH$5*(AA20+AD20)</f>
        <v>80</v>
      </c>
      <c r="AF20" s="41" t="n">
        <f aca="false">$AH$5*AA20</f>
        <v>64</v>
      </c>
      <c r="AG20" s="40"/>
      <c r="AH20" s="48" t="s">
        <v>17</v>
      </c>
    </row>
    <row r="21" customFormat="false" ht="15.75" hidden="false" customHeight="false" outlineLevel="0" collapsed="false">
      <c r="A21" s="15"/>
      <c r="B21" s="30"/>
      <c r="C21" s="31"/>
      <c r="D21" s="32"/>
      <c r="E21" s="32"/>
      <c r="F21" s="33"/>
      <c r="G21" s="44"/>
      <c r="H21" s="44"/>
      <c r="I21" s="49"/>
      <c r="J21" s="36"/>
      <c r="K21" s="37"/>
      <c r="L21" s="38"/>
      <c r="M21" s="38"/>
      <c r="N21" s="39"/>
      <c r="O21" s="42"/>
      <c r="P21" s="42"/>
      <c r="Q21" s="43"/>
      <c r="R21" s="28"/>
      <c r="S21" s="37"/>
      <c r="T21" s="38"/>
      <c r="U21" s="38"/>
      <c r="V21" s="39"/>
      <c r="W21" s="42"/>
      <c r="X21" s="43"/>
      <c r="Y21" s="42"/>
      <c r="Z21" s="48"/>
      <c r="AA21" s="37"/>
      <c r="AB21" s="38"/>
      <c r="AC21" s="38"/>
      <c r="AD21" s="39"/>
      <c r="AE21" s="42"/>
      <c r="AF21" s="43"/>
      <c r="AG21" s="42"/>
      <c r="AH21" s="48"/>
    </row>
    <row r="22" customFormat="false" ht="15.75" hidden="false" customHeight="false" outlineLevel="0" collapsed="false">
      <c r="A22" s="15" t="s">
        <v>33</v>
      </c>
      <c r="B22" s="30" t="s">
        <v>34</v>
      </c>
      <c r="C22" s="31" t="n">
        <v>3</v>
      </c>
      <c r="D22" s="32" t="n">
        <v>1</v>
      </c>
      <c r="E22" s="32" t="n">
        <v>2</v>
      </c>
      <c r="F22" s="33" t="n">
        <v>2</v>
      </c>
      <c r="G22" s="34" t="n">
        <f aca="false">$J$5*(C22+F22)</f>
        <v>90</v>
      </c>
      <c r="H22" s="35" t="n">
        <f aca="false">$J$5*C22</f>
        <v>54</v>
      </c>
      <c r="I22" s="44" t="s">
        <v>16</v>
      </c>
      <c r="J22" s="50"/>
      <c r="K22" s="37" t="s">
        <v>19</v>
      </c>
      <c r="L22" s="38"/>
      <c r="M22" s="38"/>
      <c r="N22" s="39"/>
      <c r="O22" s="42"/>
      <c r="P22" s="42"/>
      <c r="Q22" s="43"/>
      <c r="R22" s="28" t="s">
        <v>19</v>
      </c>
      <c r="S22" s="37"/>
      <c r="T22" s="38"/>
      <c r="U22" s="38"/>
      <c r="V22" s="39"/>
      <c r="W22" s="42"/>
      <c r="X22" s="43"/>
      <c r="Y22" s="42"/>
      <c r="Z22" s="48"/>
      <c r="AA22" s="37"/>
      <c r="AB22" s="38"/>
      <c r="AC22" s="38"/>
      <c r="AD22" s="39"/>
      <c r="AE22" s="42"/>
      <c r="AF22" s="43"/>
      <c r="AG22" s="42"/>
      <c r="AH22" s="48"/>
    </row>
    <row r="23" customFormat="false" ht="15.75" hidden="false" customHeight="false" outlineLevel="0" collapsed="false">
      <c r="A23" s="15" t="s">
        <v>33</v>
      </c>
      <c r="B23" s="30" t="s">
        <v>35</v>
      </c>
      <c r="C23" s="31" t="s">
        <v>19</v>
      </c>
      <c r="D23" s="32"/>
      <c r="E23" s="32"/>
      <c r="F23" s="33"/>
      <c r="G23" s="44"/>
      <c r="H23" s="44"/>
      <c r="I23" s="51"/>
      <c r="J23" s="36" t="s">
        <v>19</v>
      </c>
      <c r="K23" s="37" t="s">
        <v>19</v>
      </c>
      <c r="L23" s="38"/>
      <c r="M23" s="38"/>
      <c r="N23" s="39"/>
      <c r="O23" s="42"/>
      <c r="P23" s="42"/>
      <c r="Q23" s="43"/>
      <c r="R23" s="28" t="s">
        <v>19</v>
      </c>
      <c r="S23" s="37" t="n">
        <v>3</v>
      </c>
      <c r="T23" s="38" t="n">
        <v>2</v>
      </c>
      <c r="U23" s="38" t="n">
        <v>1</v>
      </c>
      <c r="V23" s="39" t="n">
        <v>1</v>
      </c>
      <c r="W23" s="40" t="n">
        <f aca="false">$Z$5*(S23+V23)</f>
        <v>72</v>
      </c>
      <c r="X23" s="41" t="n">
        <f aca="false">$Z$5*S23</f>
        <v>54</v>
      </c>
      <c r="Y23" s="42" t="s">
        <v>16</v>
      </c>
      <c r="Z23" s="48"/>
      <c r="AA23" s="37"/>
      <c r="AB23" s="38"/>
      <c r="AC23" s="38"/>
      <c r="AD23" s="39"/>
      <c r="AE23" s="42"/>
      <c r="AF23" s="43"/>
      <c r="AG23" s="42"/>
      <c r="AH23" s="48"/>
    </row>
    <row r="24" customFormat="false" ht="15.75" hidden="false" customHeight="false" outlineLevel="0" collapsed="false">
      <c r="A24" s="15" t="s">
        <v>33</v>
      </c>
      <c r="B24" s="30" t="s">
        <v>36</v>
      </c>
      <c r="C24" s="31"/>
      <c r="D24" s="32"/>
      <c r="E24" s="32"/>
      <c r="F24" s="33"/>
      <c r="G24" s="44"/>
      <c r="H24" s="44"/>
      <c r="I24" s="45"/>
      <c r="J24" s="36"/>
      <c r="K24" s="37" t="n">
        <v>2</v>
      </c>
      <c r="L24" s="38" t="n">
        <v>2</v>
      </c>
      <c r="M24" s="38"/>
      <c r="N24" s="39" t="n">
        <v>1</v>
      </c>
      <c r="O24" s="40" t="n">
        <f aca="false">$R$5*(K24+N24)</f>
        <v>48</v>
      </c>
      <c r="P24" s="40" t="n">
        <f aca="false">$R$5*K24</f>
        <v>32</v>
      </c>
      <c r="Q24" s="41"/>
      <c r="R24" s="28" t="s">
        <v>17</v>
      </c>
      <c r="S24" s="37"/>
      <c r="T24" s="38"/>
      <c r="U24" s="38"/>
      <c r="V24" s="39"/>
      <c r="W24" s="42"/>
      <c r="X24" s="43"/>
      <c r="Y24" s="42"/>
      <c r="Z24" s="48"/>
      <c r="AA24" s="37" t="n">
        <v>2</v>
      </c>
      <c r="AB24" s="38" t="n">
        <v>2</v>
      </c>
      <c r="AC24" s="38"/>
      <c r="AD24" s="39" t="n">
        <v>1</v>
      </c>
      <c r="AE24" s="40" t="n">
        <f aca="false">$AH$5*(AA24+AD24)</f>
        <v>48</v>
      </c>
      <c r="AF24" s="41" t="n">
        <f aca="false">$AH$5*AA24</f>
        <v>32</v>
      </c>
      <c r="AG24" s="40"/>
      <c r="AH24" s="48" t="s">
        <v>17</v>
      </c>
    </row>
    <row r="25" customFormat="false" ht="15.75" hidden="false" customHeight="false" outlineLevel="0" collapsed="false">
      <c r="A25" s="15" t="s">
        <v>37</v>
      </c>
      <c r="B25" s="30" t="s">
        <v>38</v>
      </c>
      <c r="C25" s="31" t="n">
        <v>4</v>
      </c>
      <c r="D25" s="32"/>
      <c r="E25" s="32" t="n">
        <v>4</v>
      </c>
      <c r="F25" s="33" t="n">
        <v>1</v>
      </c>
      <c r="G25" s="34" t="n">
        <f aca="false">$J$5*(C25+F25)</f>
        <v>90</v>
      </c>
      <c r="H25" s="34" t="n">
        <f aca="false">$J$5*C25</f>
        <v>72</v>
      </c>
      <c r="I25" s="35"/>
      <c r="J25" s="36" t="s">
        <v>17</v>
      </c>
      <c r="K25" s="37" t="n">
        <v>4</v>
      </c>
      <c r="L25" s="38"/>
      <c r="M25" s="38" t="n">
        <v>4</v>
      </c>
      <c r="N25" s="39" t="n">
        <v>1</v>
      </c>
      <c r="O25" s="40" t="n">
        <f aca="false">$R$5*(K25+N25)</f>
        <v>80</v>
      </c>
      <c r="P25" s="40" t="n">
        <f aca="false">$R$5*K25</f>
        <v>64</v>
      </c>
      <c r="Q25" s="41"/>
      <c r="R25" s="28" t="s">
        <v>17</v>
      </c>
      <c r="S25" s="37" t="n">
        <v>4</v>
      </c>
      <c r="T25" s="38"/>
      <c r="U25" s="38" t="n">
        <v>4</v>
      </c>
      <c r="V25" s="39" t="n">
        <v>1</v>
      </c>
      <c r="W25" s="40" t="n">
        <f aca="false">$Z$5*(S25+V25)</f>
        <v>90</v>
      </c>
      <c r="X25" s="40" t="n">
        <f aca="false">$Z$5*S25</f>
        <v>72</v>
      </c>
      <c r="Y25" s="52"/>
      <c r="Z25" s="28" t="s">
        <v>17</v>
      </c>
      <c r="AA25" s="37" t="n">
        <v>4</v>
      </c>
      <c r="AB25" s="38"/>
      <c r="AC25" s="38" t="n">
        <v>4</v>
      </c>
      <c r="AD25" s="39" t="n">
        <v>1</v>
      </c>
      <c r="AE25" s="40" t="n">
        <f aca="false">$AH$5*(AA25+AD25)</f>
        <v>80</v>
      </c>
      <c r="AF25" s="40" t="n">
        <f aca="false">$AH$5*AA25</f>
        <v>64</v>
      </c>
      <c r="AG25" s="52"/>
      <c r="AH25" s="28" t="s">
        <v>17</v>
      </c>
    </row>
    <row r="26" customFormat="false" ht="15.75" hidden="false" customHeight="false" outlineLevel="0" collapsed="false">
      <c r="A26" s="15" t="s">
        <v>37</v>
      </c>
      <c r="B26" s="30" t="s">
        <v>39</v>
      </c>
      <c r="C26" s="31" t="n">
        <v>3</v>
      </c>
      <c r="D26" s="32"/>
      <c r="E26" s="32" t="n">
        <v>3</v>
      </c>
      <c r="F26" s="33" t="n">
        <v>1</v>
      </c>
      <c r="G26" s="34" t="n">
        <f aca="false">$J$5*(C26+F26)</f>
        <v>72</v>
      </c>
      <c r="H26" s="34" t="n">
        <f aca="false">$J$5*C26</f>
        <v>54</v>
      </c>
      <c r="I26" s="35"/>
      <c r="J26" s="36" t="s">
        <v>17</v>
      </c>
      <c r="K26" s="37" t="s">
        <v>19</v>
      </c>
      <c r="L26" s="38"/>
      <c r="M26" s="38"/>
      <c r="N26" s="39"/>
      <c r="O26" s="42"/>
      <c r="P26" s="42"/>
      <c r="Q26" s="43"/>
      <c r="R26" s="28" t="s">
        <v>19</v>
      </c>
      <c r="S26" s="37"/>
      <c r="T26" s="38"/>
      <c r="U26" s="38"/>
      <c r="V26" s="39"/>
      <c r="W26" s="42"/>
      <c r="X26" s="42"/>
      <c r="Y26" s="43"/>
      <c r="Z26" s="28"/>
      <c r="AA26" s="37"/>
      <c r="AB26" s="38"/>
      <c r="AC26" s="38"/>
      <c r="AD26" s="39"/>
      <c r="AE26" s="42"/>
      <c r="AF26" s="42"/>
      <c r="AG26" s="43"/>
      <c r="AH26" s="28"/>
    </row>
    <row r="27" customFormat="false" ht="16.5" hidden="false" customHeight="false" outlineLevel="0" collapsed="false">
      <c r="B27" s="30"/>
      <c r="C27" s="53"/>
      <c r="D27" s="54"/>
      <c r="E27" s="54"/>
      <c r="F27" s="55"/>
      <c r="G27" s="56"/>
      <c r="H27" s="56"/>
      <c r="I27" s="49"/>
      <c r="J27" s="57"/>
      <c r="K27" s="58"/>
      <c r="L27" s="59"/>
      <c r="M27" s="59"/>
      <c r="N27" s="60"/>
      <c r="O27" s="61"/>
      <c r="P27" s="61"/>
      <c r="Q27" s="46"/>
      <c r="R27" s="62"/>
      <c r="S27" s="58"/>
      <c r="T27" s="59"/>
      <c r="U27" s="59"/>
      <c r="V27" s="60"/>
      <c r="W27" s="61"/>
      <c r="X27" s="61"/>
      <c r="Y27" s="46"/>
      <c r="Z27" s="62"/>
      <c r="AA27" s="58"/>
      <c r="AB27" s="59"/>
      <c r="AC27" s="59"/>
      <c r="AD27" s="60"/>
      <c r="AE27" s="61"/>
      <c r="AF27" s="61"/>
      <c r="AG27" s="46"/>
      <c r="AH27" s="62"/>
    </row>
    <row r="28" customFormat="false" ht="16.5" hidden="false" customHeight="false" outlineLevel="0" collapsed="false">
      <c r="B28" s="63" t="s">
        <v>40</v>
      </c>
      <c r="C28" s="64" t="n">
        <f aca="false">SUM(C7:C27)</f>
        <v>36</v>
      </c>
      <c r="D28" s="65"/>
      <c r="E28" s="65"/>
      <c r="F28" s="66" t="n">
        <f aca="false">SUM(F7:F27)</f>
        <v>18</v>
      </c>
      <c r="G28" s="67" t="n">
        <f aca="false">SUM(G7:G27)</f>
        <v>972</v>
      </c>
      <c r="H28" s="67" t="n">
        <f aca="false">SUM(H7:H27)</f>
        <v>648</v>
      </c>
      <c r="I28" s="68"/>
      <c r="J28" s="69"/>
      <c r="K28" s="64" t="n">
        <f aca="false">SUM(K7:K27)</f>
        <v>37</v>
      </c>
      <c r="L28" s="65"/>
      <c r="M28" s="65"/>
      <c r="N28" s="66" t="n">
        <f aca="false">SUM(N7:N27)</f>
        <v>17</v>
      </c>
      <c r="O28" s="67" t="n">
        <f aca="false">SUM(O7:O27)</f>
        <v>864</v>
      </c>
      <c r="P28" s="67" t="n">
        <f aca="false">SUM(P7:P27)</f>
        <v>592</v>
      </c>
      <c r="Q28" s="68"/>
      <c r="R28" s="69"/>
      <c r="S28" s="64" t="n">
        <f aca="false">SUM(S7:S27)</f>
        <v>40</v>
      </c>
      <c r="T28" s="65"/>
      <c r="U28" s="65"/>
      <c r="V28" s="66" t="n">
        <f aca="false">SUM(V7:V27)</f>
        <v>14</v>
      </c>
      <c r="W28" s="67" t="n">
        <f aca="false">SUM(W7:W27)</f>
        <v>972</v>
      </c>
      <c r="X28" s="67" t="n">
        <f aca="false">SUM(X7:X27)</f>
        <v>720</v>
      </c>
      <c r="Y28" s="68"/>
      <c r="Z28" s="69"/>
      <c r="AA28" s="64" t="n">
        <f aca="false">SUM(AA7:AA27)</f>
        <v>38</v>
      </c>
      <c r="AB28" s="65"/>
      <c r="AC28" s="65"/>
      <c r="AD28" s="66" t="n">
        <f aca="false">SUM(AD7:AD27)</f>
        <v>16</v>
      </c>
      <c r="AE28" s="67" t="n">
        <f aca="false">SUM(AE7:AE27)</f>
        <v>864</v>
      </c>
      <c r="AF28" s="67" t="n">
        <f aca="false">SUM(AF7:AF27)</f>
        <v>608</v>
      </c>
      <c r="AG28" s="68"/>
      <c r="AH28" s="69"/>
    </row>
    <row r="29" customFormat="false" ht="15.75" hidden="false" customHeight="false" outlineLevel="0" collapsed="false">
      <c r="B29" s="70" t="s">
        <v>41</v>
      </c>
      <c r="C29" s="71"/>
      <c r="D29" s="72"/>
      <c r="E29" s="72"/>
      <c r="F29" s="73"/>
      <c r="G29" s="73"/>
      <c r="H29" s="73"/>
      <c r="I29" s="74"/>
      <c r="J29" s="75" t="n">
        <v>6</v>
      </c>
      <c r="K29" s="71"/>
      <c r="L29" s="72"/>
      <c r="M29" s="72"/>
      <c r="N29" s="73"/>
      <c r="O29" s="73"/>
      <c r="P29" s="73"/>
      <c r="Q29" s="74"/>
      <c r="R29" s="75" t="n">
        <v>6</v>
      </c>
      <c r="S29" s="71"/>
      <c r="T29" s="72"/>
      <c r="U29" s="72"/>
      <c r="V29" s="73"/>
      <c r="W29" s="73"/>
      <c r="X29" s="73"/>
      <c r="Y29" s="74"/>
      <c r="Z29" s="75" t="n">
        <v>6</v>
      </c>
      <c r="AA29" s="71"/>
      <c r="AB29" s="72"/>
      <c r="AC29" s="72"/>
      <c r="AD29" s="73"/>
      <c r="AE29" s="73"/>
      <c r="AF29" s="73"/>
      <c r="AG29" s="74"/>
      <c r="AH29" s="75" t="n">
        <v>6</v>
      </c>
    </row>
    <row r="30" customFormat="false" ht="16.5" hidden="false" customHeight="false" outlineLevel="0" collapsed="false">
      <c r="B30" s="76" t="s">
        <v>42</v>
      </c>
      <c r="C30" s="77"/>
      <c r="D30" s="78"/>
      <c r="E30" s="78"/>
      <c r="F30" s="79"/>
      <c r="G30" s="79"/>
      <c r="H30" s="79"/>
      <c r="I30" s="80" t="n">
        <v>4</v>
      </c>
      <c r="J30" s="81"/>
      <c r="K30" s="77"/>
      <c r="L30" s="78"/>
      <c r="M30" s="78"/>
      <c r="N30" s="79"/>
      <c r="O30" s="79"/>
      <c r="P30" s="79"/>
      <c r="Q30" s="80" t="n">
        <v>4</v>
      </c>
      <c r="R30" s="81"/>
      <c r="S30" s="77"/>
      <c r="T30" s="78"/>
      <c r="U30" s="78"/>
      <c r="V30" s="79"/>
      <c r="W30" s="79"/>
      <c r="X30" s="79"/>
      <c r="Y30" s="80" t="n">
        <v>5</v>
      </c>
      <c r="Z30" s="81"/>
      <c r="AA30" s="77"/>
      <c r="AB30" s="78"/>
      <c r="AC30" s="78"/>
      <c r="AD30" s="79"/>
      <c r="AE30" s="79"/>
      <c r="AF30" s="79"/>
      <c r="AG30" s="80" t="n">
        <v>5</v>
      </c>
      <c r="AH30" s="81"/>
    </row>
    <row r="31" customFormat="false" ht="12.75" hidden="false" customHeight="false" outlineLevel="0" collapsed="false">
      <c r="B31" s="0" t="s">
        <v>19</v>
      </c>
    </row>
    <row r="32" customFormat="false" ht="12.75" hidden="false" customHeight="false" outlineLevel="0" collapsed="false">
      <c r="AE32" s="0" t="s">
        <v>43</v>
      </c>
      <c r="AH32" s="0" t="n">
        <f aca="false">G28+O28+W28+AE28</f>
        <v>3672</v>
      </c>
      <c r="AI32" s="0" t="n">
        <f aca="false">H28+P28+X28+AF28</f>
        <v>2568</v>
      </c>
    </row>
    <row r="33" customFormat="false" ht="12.75" hidden="false" customHeight="false" outlineLevel="0" collapsed="false">
      <c r="AH33" s="0" t="n">
        <v>3672</v>
      </c>
      <c r="AI33" s="0" t="n">
        <v>2568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30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1" t="s">
        <v>16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134</v>
      </c>
      <c r="C4" s="1" t="s">
        <v>52</v>
      </c>
      <c r="D4" s="1"/>
      <c r="E4" s="1"/>
      <c r="F4" s="1"/>
      <c r="G4" s="1"/>
      <c r="H4" s="1"/>
      <c r="I4" s="84" t="s">
        <v>135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139"/>
      <c r="G5" s="89" t="s">
        <v>6</v>
      </c>
      <c r="H5" s="140"/>
      <c r="I5" s="140"/>
      <c r="J5" s="141" t="n">
        <v>18</v>
      </c>
      <c r="K5" s="142" t="n">
        <v>6</v>
      </c>
      <c r="L5" s="140"/>
      <c r="M5" s="140"/>
      <c r="N5" s="140"/>
      <c r="O5" s="89" t="s">
        <v>6</v>
      </c>
      <c r="P5" s="140"/>
      <c r="Q5" s="140"/>
      <c r="R5" s="141" t="n">
        <v>16</v>
      </c>
      <c r="S5" s="142" t="n">
        <v>7</v>
      </c>
      <c r="T5" s="140"/>
      <c r="U5" s="140"/>
      <c r="V5" s="140"/>
      <c r="W5" s="89" t="s">
        <v>6</v>
      </c>
      <c r="X5" s="140"/>
      <c r="Y5" s="140"/>
      <c r="Z5" s="141" t="n">
        <v>18</v>
      </c>
      <c r="AA5" s="142" t="n">
        <v>8</v>
      </c>
      <c r="AB5" s="140"/>
      <c r="AC5" s="140"/>
      <c r="AD5" s="140"/>
      <c r="AE5" s="89" t="s">
        <v>6</v>
      </c>
      <c r="AF5" s="140"/>
      <c r="AG5" s="140"/>
      <c r="AH5" s="141" t="n">
        <v>16</v>
      </c>
      <c r="AI5" s="142" t="n">
        <v>9</v>
      </c>
      <c r="AJ5" s="140"/>
      <c r="AK5" s="140"/>
      <c r="AL5" s="140"/>
      <c r="AM5" s="89" t="s">
        <v>6</v>
      </c>
      <c r="AN5" s="140"/>
      <c r="AO5" s="140"/>
      <c r="AP5" s="141" t="n">
        <v>18</v>
      </c>
      <c r="AQ5" s="142" t="n">
        <v>10</v>
      </c>
      <c r="AR5" s="140"/>
      <c r="AS5" s="140"/>
      <c r="AT5" s="140"/>
      <c r="AU5" s="89" t="s">
        <v>6</v>
      </c>
      <c r="AV5" s="140"/>
      <c r="AW5" s="140"/>
      <c r="AX5" s="141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143"/>
      <c r="J6" s="144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45" t="n">
        <v>2</v>
      </c>
      <c r="G7" s="146" t="n">
        <f aca="false">$J$5*(C7+F7)</f>
        <v>108</v>
      </c>
      <c r="H7" s="146" t="n">
        <f aca="false">$J$5*C7</f>
        <v>72</v>
      </c>
      <c r="I7" s="147" t="s">
        <v>16</v>
      </c>
      <c r="J7" s="148"/>
      <c r="K7" s="149"/>
      <c r="L7" s="148"/>
      <c r="M7" s="148"/>
      <c r="N7" s="148"/>
      <c r="O7" s="148"/>
      <c r="P7" s="148"/>
      <c r="Q7" s="148"/>
      <c r="R7" s="150"/>
      <c r="S7" s="149"/>
      <c r="T7" s="148"/>
      <c r="U7" s="148"/>
      <c r="V7" s="148"/>
      <c r="W7" s="148"/>
      <c r="X7" s="148"/>
      <c r="Y7" s="148"/>
      <c r="Z7" s="150"/>
      <c r="AA7" s="148"/>
      <c r="AB7" s="148"/>
      <c r="AC7" s="148"/>
      <c r="AD7" s="148"/>
      <c r="AE7" s="148"/>
      <c r="AF7" s="148"/>
      <c r="AG7" s="148"/>
      <c r="AH7" s="148"/>
      <c r="AI7" s="149"/>
      <c r="AJ7" s="148"/>
      <c r="AK7" s="148"/>
      <c r="AL7" s="148"/>
      <c r="AM7" s="148"/>
      <c r="AN7" s="148"/>
      <c r="AO7" s="148"/>
      <c r="AP7" s="150"/>
      <c r="AQ7" s="148"/>
      <c r="AR7" s="148"/>
      <c r="AS7" s="148"/>
      <c r="AT7" s="148"/>
      <c r="AU7" s="148"/>
      <c r="AV7" s="148"/>
      <c r="AW7" s="148"/>
      <c r="AX7" s="150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51"/>
      <c r="G8" s="152"/>
      <c r="H8" s="152"/>
      <c r="I8" s="152"/>
      <c r="J8" s="152"/>
      <c r="K8" s="153"/>
      <c r="L8" s="152"/>
      <c r="M8" s="152"/>
      <c r="N8" s="152"/>
      <c r="O8" s="152"/>
      <c r="P8" s="152"/>
      <c r="Q8" s="152"/>
      <c r="R8" s="154"/>
      <c r="S8" s="153" t="n">
        <v>3</v>
      </c>
      <c r="T8" s="152" t="n">
        <v>1</v>
      </c>
      <c r="U8" s="152" t="n">
        <v>2</v>
      </c>
      <c r="V8" s="152" t="n">
        <v>2</v>
      </c>
      <c r="W8" s="147" t="n">
        <f aca="false">$J$5*(S8+V8)</f>
        <v>90</v>
      </c>
      <c r="X8" s="147" t="n">
        <f aca="false">$J$5*S8</f>
        <v>54</v>
      </c>
      <c r="Y8" s="147" t="s">
        <v>16</v>
      </c>
      <c r="Z8" s="154"/>
      <c r="AA8" s="152"/>
      <c r="AB8" s="152"/>
      <c r="AC8" s="152"/>
      <c r="AD8" s="152"/>
      <c r="AE8" s="152"/>
      <c r="AF8" s="152"/>
      <c r="AG8" s="152"/>
      <c r="AH8" s="152"/>
      <c r="AI8" s="153"/>
      <c r="AJ8" s="152"/>
      <c r="AK8" s="152"/>
      <c r="AL8" s="152"/>
      <c r="AM8" s="152"/>
      <c r="AN8" s="152"/>
      <c r="AO8" s="152"/>
      <c r="AP8" s="154"/>
      <c r="AQ8" s="152"/>
      <c r="AR8" s="152"/>
      <c r="AS8" s="152"/>
      <c r="AT8" s="152"/>
      <c r="AU8" s="152"/>
      <c r="AV8" s="152"/>
      <c r="AW8" s="152"/>
      <c r="AX8" s="154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51"/>
      <c r="G9" s="152"/>
      <c r="H9" s="152"/>
      <c r="I9" s="152"/>
      <c r="J9" s="152"/>
      <c r="K9" s="153" t="n">
        <v>2</v>
      </c>
      <c r="L9" s="152" t="n">
        <v>2</v>
      </c>
      <c r="M9" s="152"/>
      <c r="N9" s="152"/>
      <c r="O9" s="147" t="n">
        <f aca="false">$R$5*(K9+N9)</f>
        <v>32</v>
      </c>
      <c r="P9" s="147" t="n">
        <f aca="false">$R$5*K9</f>
        <v>32</v>
      </c>
      <c r="Q9" s="147"/>
      <c r="R9" s="154" t="s">
        <v>17</v>
      </c>
      <c r="S9" s="153"/>
      <c r="T9" s="152"/>
      <c r="U9" s="152"/>
      <c r="V9" s="152"/>
      <c r="W9" s="152"/>
      <c r="X9" s="152"/>
      <c r="Y9" s="152"/>
      <c r="Z9" s="154"/>
      <c r="AA9" s="152" t="n">
        <v>2</v>
      </c>
      <c r="AB9" s="152" t="n">
        <v>2</v>
      </c>
      <c r="AC9" s="152"/>
      <c r="AD9" s="152"/>
      <c r="AE9" s="147" t="n">
        <f aca="false">$R$5*(AA9+AD9)</f>
        <v>32</v>
      </c>
      <c r="AF9" s="147" t="n">
        <f aca="false">$R$5*AA9</f>
        <v>32</v>
      </c>
      <c r="AG9" s="147"/>
      <c r="AH9" s="152" t="s">
        <v>17</v>
      </c>
      <c r="AI9" s="153" t="n">
        <v>2</v>
      </c>
      <c r="AJ9" s="152" t="n">
        <v>2</v>
      </c>
      <c r="AK9" s="152"/>
      <c r="AL9" s="152" t="n">
        <v>2</v>
      </c>
      <c r="AM9" s="147" t="n">
        <f aca="false">$J$5*(AI9+AL9)</f>
        <v>72</v>
      </c>
      <c r="AN9" s="147" t="n">
        <f aca="false">$J$5*AI9</f>
        <v>36</v>
      </c>
      <c r="AO9" s="147"/>
      <c r="AP9" s="154" t="s">
        <v>17</v>
      </c>
      <c r="AQ9" s="152"/>
      <c r="AR9" s="152"/>
      <c r="AS9" s="152"/>
      <c r="AT9" s="152"/>
      <c r="AU9" s="152"/>
      <c r="AV9" s="152"/>
      <c r="AW9" s="152"/>
      <c r="AX9" s="154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51"/>
      <c r="G10" s="152"/>
      <c r="H10" s="152"/>
      <c r="I10" s="152"/>
      <c r="J10" s="152"/>
      <c r="K10" s="153"/>
      <c r="L10" s="152"/>
      <c r="M10" s="152"/>
      <c r="N10" s="152"/>
      <c r="O10" s="147"/>
      <c r="P10" s="147"/>
      <c r="Q10" s="147"/>
      <c r="R10" s="154"/>
      <c r="S10" s="153"/>
      <c r="T10" s="152"/>
      <c r="U10" s="152"/>
      <c r="V10" s="152"/>
      <c r="W10" s="152"/>
      <c r="X10" s="152"/>
      <c r="Y10" s="152"/>
      <c r="Z10" s="154"/>
      <c r="AA10" s="152"/>
      <c r="AB10" s="152"/>
      <c r="AC10" s="152"/>
      <c r="AD10" s="152"/>
      <c r="AE10" s="147"/>
      <c r="AF10" s="147"/>
      <c r="AG10" s="147"/>
      <c r="AH10" s="152"/>
      <c r="AI10" s="153" t="n">
        <v>2</v>
      </c>
      <c r="AJ10" s="152" t="n">
        <v>2</v>
      </c>
      <c r="AK10" s="152"/>
      <c r="AL10" s="152" t="n">
        <v>2</v>
      </c>
      <c r="AM10" s="147" t="n">
        <f aca="false">$J$5*(AI10+AL10)</f>
        <v>72</v>
      </c>
      <c r="AN10" s="147" t="n">
        <f aca="false">$J$5*AI10</f>
        <v>36</v>
      </c>
      <c r="AO10" s="147"/>
      <c r="AP10" s="154" t="s">
        <v>17</v>
      </c>
      <c r="AQ10" s="152"/>
      <c r="AR10" s="152"/>
      <c r="AS10" s="152"/>
      <c r="AT10" s="152"/>
      <c r="AU10" s="152"/>
      <c r="AV10" s="152"/>
      <c r="AW10" s="152"/>
      <c r="AX10" s="154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51"/>
      <c r="G11" s="152"/>
      <c r="H11" s="152"/>
      <c r="I11" s="152"/>
      <c r="J11" s="152"/>
      <c r="K11" s="153"/>
      <c r="L11" s="152"/>
      <c r="M11" s="152"/>
      <c r="N11" s="152"/>
      <c r="O11" s="147"/>
      <c r="P11" s="147"/>
      <c r="Q11" s="147"/>
      <c r="R11" s="154"/>
      <c r="S11" s="153"/>
      <c r="T11" s="152"/>
      <c r="U11" s="152"/>
      <c r="V11" s="152"/>
      <c r="W11" s="152"/>
      <c r="X11" s="152"/>
      <c r="Y11" s="152"/>
      <c r="Z11" s="154"/>
      <c r="AA11" s="152"/>
      <c r="AB11" s="152"/>
      <c r="AC11" s="152"/>
      <c r="AD11" s="152"/>
      <c r="AE11" s="147"/>
      <c r="AF11" s="147"/>
      <c r="AG11" s="147"/>
      <c r="AH11" s="152"/>
      <c r="AI11" s="153"/>
      <c r="AJ11" s="152"/>
      <c r="AK11" s="152"/>
      <c r="AL11" s="152"/>
      <c r="AM11" s="147"/>
      <c r="AN11" s="147"/>
      <c r="AO11" s="147"/>
      <c r="AP11" s="154"/>
      <c r="AQ11" s="152"/>
      <c r="AR11" s="152"/>
      <c r="AS11" s="152"/>
      <c r="AT11" s="152"/>
      <c r="AU11" s="152"/>
      <c r="AV11" s="152"/>
      <c r="AW11" s="152"/>
      <c r="AX11" s="154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51"/>
      <c r="G12" s="152"/>
      <c r="H12" s="152"/>
      <c r="I12" s="152"/>
      <c r="J12" s="152"/>
      <c r="K12" s="153"/>
      <c r="L12" s="152"/>
      <c r="M12" s="152"/>
      <c r="N12" s="152"/>
      <c r="O12" s="152"/>
      <c r="P12" s="152"/>
      <c r="Q12" s="152"/>
      <c r="R12" s="154"/>
      <c r="S12" s="153"/>
      <c r="T12" s="152"/>
      <c r="U12" s="152"/>
      <c r="V12" s="152"/>
      <c r="W12" s="152"/>
      <c r="X12" s="152"/>
      <c r="Y12" s="152"/>
      <c r="Z12" s="154"/>
      <c r="AA12" s="152"/>
      <c r="AB12" s="152"/>
      <c r="AC12" s="152"/>
      <c r="AD12" s="152"/>
      <c r="AE12" s="152"/>
      <c r="AF12" s="152"/>
      <c r="AG12" s="152"/>
      <c r="AH12" s="152"/>
      <c r="AQ12" s="152"/>
      <c r="AR12" s="152"/>
      <c r="AS12" s="152"/>
      <c r="AT12" s="152"/>
      <c r="AU12" s="152"/>
      <c r="AV12" s="152"/>
      <c r="AW12" s="152"/>
      <c r="AX12" s="154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51"/>
      <c r="G13" s="152"/>
      <c r="H13" s="152"/>
      <c r="I13" s="152"/>
      <c r="J13" s="152"/>
      <c r="K13" s="153"/>
      <c r="L13" s="152"/>
      <c r="M13" s="152"/>
      <c r="N13" s="152"/>
      <c r="O13" s="152"/>
      <c r="P13" s="152"/>
      <c r="Q13" s="152"/>
      <c r="R13" s="154"/>
      <c r="S13" s="153"/>
      <c r="T13" s="152"/>
      <c r="U13" s="152"/>
      <c r="V13" s="152"/>
      <c r="W13" s="152"/>
      <c r="X13" s="152"/>
      <c r="Y13" s="152"/>
      <c r="Z13" s="154"/>
      <c r="AA13" s="152"/>
      <c r="AB13" s="152"/>
      <c r="AC13" s="152"/>
      <c r="AD13" s="152"/>
      <c r="AE13" s="152"/>
      <c r="AF13" s="152"/>
      <c r="AG13" s="152"/>
      <c r="AH13" s="152"/>
      <c r="AI13" s="153" t="n">
        <v>2</v>
      </c>
      <c r="AJ13" s="152" t="n">
        <v>2</v>
      </c>
      <c r="AK13" s="152"/>
      <c r="AL13" s="152" t="n">
        <v>2</v>
      </c>
      <c r="AM13" s="147" t="n">
        <f aca="false">$J$5*(AI13+AL13)</f>
        <v>72</v>
      </c>
      <c r="AN13" s="147" t="n">
        <f aca="false">$J$5*AI13</f>
        <v>36</v>
      </c>
      <c r="AO13" s="147"/>
      <c r="AP13" s="154" t="s">
        <v>17</v>
      </c>
      <c r="AQ13" s="152"/>
      <c r="AR13" s="152"/>
      <c r="AS13" s="152"/>
      <c r="AT13" s="152"/>
      <c r="AU13" s="152"/>
      <c r="AV13" s="152"/>
      <c r="AW13" s="152"/>
      <c r="AX13" s="154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51" t="n">
        <v>2</v>
      </c>
      <c r="G14" s="147" t="n">
        <f aca="false">$J$5*(C14+F14)</f>
        <v>144</v>
      </c>
      <c r="H14" s="147" t="n">
        <f aca="false">$J$5*C14</f>
        <v>108</v>
      </c>
      <c r="I14" s="147" t="s">
        <v>16</v>
      </c>
      <c r="J14" s="152"/>
      <c r="K14" s="153" t="n">
        <v>7</v>
      </c>
      <c r="L14" s="152" t="n">
        <v>3</v>
      </c>
      <c r="M14" s="152" t="n">
        <v>4</v>
      </c>
      <c r="N14" s="152" t="n">
        <v>1</v>
      </c>
      <c r="O14" s="147" t="n">
        <f aca="false">$R$5*(K14+N14)</f>
        <v>128</v>
      </c>
      <c r="P14" s="147" t="n">
        <f aca="false">$R$5*K14</f>
        <v>112</v>
      </c>
      <c r="Q14" s="147"/>
      <c r="R14" s="154" t="s">
        <v>17</v>
      </c>
      <c r="S14" s="153" t="n">
        <v>6</v>
      </c>
      <c r="T14" s="152" t="n">
        <v>3</v>
      </c>
      <c r="U14" s="152" t="n">
        <v>3</v>
      </c>
      <c r="V14" s="152" t="n">
        <v>2</v>
      </c>
      <c r="W14" s="147" t="n">
        <f aca="false">$J$5*(S14+V14)</f>
        <v>144</v>
      </c>
      <c r="X14" s="147" t="n">
        <f aca="false">$J$5*S14</f>
        <v>108</v>
      </c>
      <c r="Y14" s="147" t="s">
        <v>16</v>
      </c>
      <c r="Z14" s="154"/>
      <c r="AA14" s="152" t="n">
        <v>7</v>
      </c>
      <c r="AB14" s="152" t="n">
        <v>3</v>
      </c>
      <c r="AC14" s="152" t="n">
        <v>4</v>
      </c>
      <c r="AD14" s="152" t="n">
        <v>1</v>
      </c>
      <c r="AE14" s="147" t="n">
        <f aca="false">$R$5*(AA14+AD14)</f>
        <v>128</v>
      </c>
      <c r="AF14" s="147" t="n">
        <f aca="false">$R$5*AA14</f>
        <v>112</v>
      </c>
      <c r="AG14" s="147"/>
      <c r="AH14" s="152" t="s">
        <v>17</v>
      </c>
      <c r="AI14" s="153"/>
      <c r="AJ14" s="152"/>
      <c r="AK14" s="152"/>
      <c r="AL14" s="152"/>
      <c r="AM14" s="152" t="n">
        <v>40</v>
      </c>
      <c r="AN14" s="152" t="n">
        <v>40</v>
      </c>
      <c r="AO14" s="147" t="s">
        <v>16</v>
      </c>
      <c r="AP14" s="155"/>
      <c r="AQ14" s="152"/>
      <c r="AR14" s="152"/>
      <c r="AS14" s="152"/>
      <c r="AT14" s="152"/>
      <c r="AU14" s="152"/>
      <c r="AV14" s="152"/>
      <c r="AW14" s="152"/>
      <c r="AX14" s="154"/>
    </row>
    <row r="15" customFormat="false" ht="15" hidden="false" customHeight="false" outlineLevel="0" collapsed="false">
      <c r="A15" s="15" t="s">
        <v>37</v>
      </c>
      <c r="B15" s="113" t="s">
        <v>169</v>
      </c>
      <c r="C15" s="108" t="n">
        <v>2</v>
      </c>
      <c r="D15" s="109"/>
      <c r="E15" s="109" t="n">
        <v>2</v>
      </c>
      <c r="F15" s="151" t="n">
        <v>1</v>
      </c>
      <c r="G15" s="147" t="n">
        <f aca="false">$J$5*(C15+F15)</f>
        <v>54</v>
      </c>
      <c r="H15" s="147" t="n">
        <f aca="false">$J$5*C15</f>
        <v>36</v>
      </c>
      <c r="I15" s="147"/>
      <c r="J15" s="152" t="s">
        <v>17</v>
      </c>
      <c r="K15" s="153" t="n">
        <v>2</v>
      </c>
      <c r="L15" s="152"/>
      <c r="M15" s="152" t="n">
        <v>2</v>
      </c>
      <c r="N15" s="152" t="n">
        <v>1</v>
      </c>
      <c r="O15" s="147" t="n">
        <f aca="false">$R$5*(K15+N15)</f>
        <v>48</v>
      </c>
      <c r="P15" s="147" t="n">
        <f aca="false">$R$5*K15</f>
        <v>32</v>
      </c>
      <c r="Q15" s="147"/>
      <c r="R15" s="154" t="s">
        <v>17</v>
      </c>
      <c r="S15" s="153" t="s">
        <v>19</v>
      </c>
      <c r="T15" s="152"/>
      <c r="U15" s="152"/>
      <c r="V15" s="152"/>
      <c r="W15" s="152"/>
      <c r="X15" s="152"/>
      <c r="Y15" s="152"/>
      <c r="Z15" s="154" t="s">
        <v>19</v>
      </c>
      <c r="AA15" s="152" t="s">
        <v>19</v>
      </c>
      <c r="AB15" s="152"/>
      <c r="AC15" s="152"/>
      <c r="AD15" s="152"/>
      <c r="AE15" s="152"/>
      <c r="AF15" s="152"/>
      <c r="AG15" s="152"/>
      <c r="AH15" s="152" t="s">
        <v>19</v>
      </c>
      <c r="AI15" s="153"/>
      <c r="AJ15" s="152"/>
      <c r="AK15" s="152"/>
      <c r="AL15" s="152"/>
      <c r="AM15" s="152"/>
      <c r="AN15" s="152"/>
      <c r="AO15" s="152"/>
      <c r="AP15" s="154"/>
      <c r="AQ15" s="152"/>
      <c r="AR15" s="152"/>
      <c r="AS15" s="152"/>
      <c r="AT15" s="152"/>
      <c r="AU15" s="152"/>
      <c r="AV15" s="152"/>
      <c r="AW15" s="152"/>
      <c r="AX15" s="154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51"/>
      <c r="G16" s="152"/>
      <c r="H16" s="152"/>
      <c r="I16" s="152"/>
      <c r="J16" s="152"/>
      <c r="K16" s="153"/>
      <c r="L16" s="152"/>
      <c r="M16" s="152"/>
      <c r="N16" s="152"/>
      <c r="O16" s="152"/>
      <c r="P16" s="152"/>
      <c r="Q16" s="152"/>
      <c r="R16" s="154"/>
      <c r="S16" s="153"/>
      <c r="T16" s="152"/>
      <c r="U16" s="152"/>
      <c r="V16" s="152"/>
      <c r="W16" s="152"/>
      <c r="X16" s="152"/>
      <c r="Y16" s="152"/>
      <c r="Z16" s="154"/>
      <c r="AA16" s="152"/>
      <c r="AB16" s="152"/>
      <c r="AC16" s="152"/>
      <c r="AD16" s="152"/>
      <c r="AE16" s="152"/>
      <c r="AF16" s="152"/>
      <c r="AG16" s="152"/>
      <c r="AH16" s="152"/>
      <c r="AI16" s="153"/>
      <c r="AJ16" s="152"/>
      <c r="AK16" s="152"/>
      <c r="AL16" s="152"/>
      <c r="AM16" s="152"/>
      <c r="AN16" s="152"/>
      <c r="AO16" s="152"/>
      <c r="AP16" s="154"/>
      <c r="AQ16" s="152"/>
      <c r="AR16" s="152"/>
      <c r="AS16" s="152"/>
      <c r="AT16" s="152"/>
      <c r="AU16" s="152"/>
      <c r="AV16" s="152"/>
      <c r="AW16" s="152"/>
      <c r="AX16" s="154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51" t="n">
        <v>2</v>
      </c>
      <c r="G17" s="147" t="n">
        <f aca="false">$J$5*(C17+F17)</f>
        <v>72</v>
      </c>
      <c r="H17" s="147" t="n">
        <f aca="false">$J$5*C17</f>
        <v>36</v>
      </c>
      <c r="I17" s="147"/>
      <c r="J17" s="152" t="s">
        <v>17</v>
      </c>
      <c r="K17" s="153" t="n">
        <v>2</v>
      </c>
      <c r="L17" s="152"/>
      <c r="M17" s="152" t="n">
        <v>2</v>
      </c>
      <c r="N17" s="152" t="n">
        <v>2</v>
      </c>
      <c r="O17" s="147" t="n">
        <f aca="false">$R$5*(K17+N17)</f>
        <v>64</v>
      </c>
      <c r="P17" s="147" t="n">
        <f aca="false">$R$5*K17</f>
        <v>32</v>
      </c>
      <c r="Q17" s="147"/>
      <c r="R17" s="154" t="s">
        <v>17</v>
      </c>
      <c r="S17" s="153" t="n">
        <v>2</v>
      </c>
      <c r="T17" s="152"/>
      <c r="U17" s="152" t="n">
        <v>2</v>
      </c>
      <c r="V17" s="152" t="n">
        <v>2</v>
      </c>
      <c r="W17" s="147" t="n">
        <f aca="false">$J$5*(S17+V17)</f>
        <v>72</v>
      </c>
      <c r="X17" s="147" t="n">
        <f aca="false">$J$5*S17</f>
        <v>36</v>
      </c>
      <c r="Y17" s="147"/>
      <c r="Z17" s="154" t="s">
        <v>17</v>
      </c>
      <c r="AA17" s="152" t="n">
        <v>2</v>
      </c>
      <c r="AB17" s="152"/>
      <c r="AC17" s="152" t="n">
        <v>2</v>
      </c>
      <c r="AD17" s="152" t="n">
        <v>4</v>
      </c>
      <c r="AE17" s="147" t="n">
        <f aca="false">$R$5*(AA17+AD17)</f>
        <v>96</v>
      </c>
      <c r="AF17" s="147" t="n">
        <f aca="false">$R$5*AA17</f>
        <v>32</v>
      </c>
      <c r="AG17" s="147"/>
      <c r="AH17" s="152" t="s">
        <v>17</v>
      </c>
      <c r="AI17" s="153" t="n">
        <v>2</v>
      </c>
      <c r="AJ17" s="152"/>
      <c r="AK17" s="152" t="n">
        <v>2</v>
      </c>
      <c r="AL17" s="152" t="n">
        <v>4</v>
      </c>
      <c r="AM17" s="147" t="n">
        <f aca="false">$J$5*(AI17+AL17)</f>
        <v>108</v>
      </c>
      <c r="AN17" s="147" t="n">
        <f aca="false">$J$5*AI17</f>
        <v>36</v>
      </c>
      <c r="AO17" s="147"/>
      <c r="AP17" s="154" t="s">
        <v>17</v>
      </c>
      <c r="AQ17" s="152" t="n">
        <v>2</v>
      </c>
      <c r="AR17" s="152"/>
      <c r="AS17" s="152" t="n">
        <v>2</v>
      </c>
      <c r="AT17" s="152" t="n">
        <v>4</v>
      </c>
      <c r="AU17" s="147" t="n">
        <f aca="false">$AX$5*(AQ17+AT17)</f>
        <v>84</v>
      </c>
      <c r="AV17" s="147" t="n">
        <f aca="false">$AX$5*AQ17</f>
        <v>28</v>
      </c>
      <c r="AW17" s="147"/>
      <c r="AX17" s="154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51"/>
      <c r="G18" s="152"/>
      <c r="H18" s="152"/>
      <c r="I18" s="152"/>
      <c r="J18" s="152"/>
      <c r="K18" s="153"/>
      <c r="L18" s="152"/>
      <c r="M18" s="152"/>
      <c r="N18" s="152"/>
      <c r="O18" s="152" t="n">
        <v>150</v>
      </c>
      <c r="P18" s="152" t="n">
        <v>32</v>
      </c>
      <c r="Q18" s="152"/>
      <c r="R18" s="154" t="s">
        <v>64</v>
      </c>
      <c r="S18" s="153"/>
      <c r="T18" s="152"/>
      <c r="U18" s="152"/>
      <c r="V18" s="152"/>
      <c r="W18" s="152" t="s">
        <v>19</v>
      </c>
      <c r="X18" s="152" t="s">
        <v>19</v>
      </c>
      <c r="Y18" s="152"/>
      <c r="Z18" s="154" t="s">
        <v>19</v>
      </c>
      <c r="AA18" s="152"/>
      <c r="AB18" s="152"/>
      <c r="AC18" s="152"/>
      <c r="AD18" s="152"/>
      <c r="AE18" s="152" t="n">
        <v>150</v>
      </c>
      <c r="AF18" s="152" t="n">
        <v>32</v>
      </c>
      <c r="AG18" s="152"/>
      <c r="AH18" s="152" t="s">
        <v>64</v>
      </c>
      <c r="AI18" s="153"/>
      <c r="AJ18" s="152"/>
      <c r="AK18" s="152"/>
      <c r="AL18" s="152"/>
      <c r="AM18" s="152"/>
      <c r="AN18" s="152"/>
      <c r="AO18" s="152"/>
      <c r="AP18" s="154"/>
      <c r="AQ18" s="152"/>
      <c r="AR18" s="152"/>
      <c r="AS18" s="152"/>
      <c r="AT18" s="152"/>
      <c r="AU18" s="152"/>
      <c r="AV18" s="152"/>
      <c r="AW18" s="152"/>
      <c r="AX18" s="154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51" t="n">
        <v>2</v>
      </c>
      <c r="G19" s="147" t="n">
        <f aca="false">$J$5*(C19+F19)</f>
        <v>72</v>
      </c>
      <c r="H19" s="147" t="n">
        <f aca="false">$J$5*C19</f>
        <v>36</v>
      </c>
      <c r="I19" s="147"/>
      <c r="J19" s="152" t="s">
        <v>65</v>
      </c>
      <c r="K19" s="153" t="n">
        <v>2</v>
      </c>
      <c r="L19" s="152"/>
      <c r="M19" s="152" t="n">
        <v>2</v>
      </c>
      <c r="N19" s="152" t="n">
        <v>2</v>
      </c>
      <c r="O19" s="147" t="n">
        <f aca="false">$R$5*(K19+N19)</f>
        <v>64</v>
      </c>
      <c r="P19" s="147" t="n">
        <f aca="false">$R$5*K19</f>
        <v>32</v>
      </c>
      <c r="Q19" s="147"/>
      <c r="R19" s="154" t="s">
        <v>65</v>
      </c>
      <c r="S19" s="153" t="n">
        <v>2</v>
      </c>
      <c r="T19" s="152"/>
      <c r="U19" s="152" t="n">
        <v>2</v>
      </c>
      <c r="V19" s="152" t="n">
        <v>2</v>
      </c>
      <c r="W19" s="147" t="n">
        <f aca="false">$J$5*(S19+V19)</f>
        <v>72</v>
      </c>
      <c r="X19" s="147" t="n">
        <f aca="false">$J$5*S19</f>
        <v>36</v>
      </c>
      <c r="Y19" s="147"/>
      <c r="Z19" s="154" t="s">
        <v>65</v>
      </c>
      <c r="AA19" s="152" t="n">
        <v>2</v>
      </c>
      <c r="AB19" s="152"/>
      <c r="AC19" s="152" t="n">
        <v>2</v>
      </c>
      <c r="AD19" s="152" t="n">
        <v>2</v>
      </c>
      <c r="AE19" s="147" t="n">
        <f aca="false">$R$5*(AA19+AD19)</f>
        <v>64</v>
      </c>
      <c r="AF19" s="147" t="n">
        <f aca="false">$R$5*AA19</f>
        <v>32</v>
      </c>
      <c r="AG19" s="147"/>
      <c r="AH19" s="152" t="s">
        <v>65</v>
      </c>
      <c r="AI19" s="153"/>
      <c r="AJ19" s="152"/>
      <c r="AK19" s="152"/>
      <c r="AL19" s="152"/>
      <c r="AM19" s="152"/>
      <c r="AN19" s="152"/>
      <c r="AO19" s="152"/>
      <c r="AP19" s="154"/>
      <c r="AQ19" s="152"/>
      <c r="AR19" s="152"/>
      <c r="AS19" s="152"/>
      <c r="AT19" s="152"/>
      <c r="AU19" s="152"/>
      <c r="AV19" s="152"/>
      <c r="AW19" s="152"/>
      <c r="AX19" s="154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51"/>
      <c r="G20" s="152"/>
      <c r="H20" s="152"/>
      <c r="I20" s="152"/>
      <c r="J20" s="152"/>
      <c r="K20" s="153"/>
      <c r="L20" s="152"/>
      <c r="M20" s="152"/>
      <c r="N20" s="152"/>
      <c r="O20" s="152"/>
      <c r="P20" s="152"/>
      <c r="Q20" s="152"/>
      <c r="R20" s="154"/>
      <c r="S20" s="153"/>
      <c r="T20" s="152"/>
      <c r="U20" s="152"/>
      <c r="V20" s="152"/>
      <c r="W20" s="152"/>
      <c r="X20" s="152"/>
      <c r="Y20" s="152"/>
      <c r="Z20" s="154"/>
      <c r="AA20" s="152"/>
      <c r="AB20" s="152"/>
      <c r="AC20" s="152"/>
      <c r="AD20" s="152" t="s">
        <v>19</v>
      </c>
      <c r="AE20" s="152"/>
      <c r="AF20" s="152"/>
      <c r="AG20" s="152"/>
      <c r="AH20" s="152"/>
      <c r="AI20" s="153"/>
      <c r="AJ20" s="152"/>
      <c r="AK20" s="152"/>
      <c r="AL20" s="152"/>
      <c r="AM20" s="152"/>
      <c r="AN20" s="152"/>
      <c r="AO20" s="152"/>
      <c r="AP20" s="154"/>
      <c r="AQ20" s="152"/>
      <c r="AR20" s="152"/>
      <c r="AS20" s="152"/>
      <c r="AT20" s="152"/>
      <c r="AU20" s="152"/>
      <c r="AV20" s="152"/>
      <c r="AW20" s="152"/>
      <c r="AX20" s="154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47" t="n">
        <f aca="false">$AX$5*(AQ24+AT24)</f>
        <v>56</v>
      </c>
      <c r="AV24" s="147" t="n">
        <f aca="false">$AX$5*AQ24</f>
        <v>28</v>
      </c>
      <c r="AW24" s="147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47" t="n">
        <f aca="false">$R$5*(AA25+AD25)</f>
        <v>64</v>
      </c>
      <c r="AF25" s="147" t="n">
        <f aca="false">$R$5*AA25</f>
        <v>32</v>
      </c>
      <c r="AG25" s="147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56</v>
      </c>
      <c r="C26" s="108" t="n">
        <v>4</v>
      </c>
      <c r="D26" s="109" t="n">
        <v>3</v>
      </c>
      <c r="E26" s="109" t="n">
        <v>1</v>
      </c>
      <c r="F26" s="151" t="n">
        <v>1</v>
      </c>
      <c r="G26" s="147" t="n">
        <f aca="false">$J$5*(C26+F26)</f>
        <v>90</v>
      </c>
      <c r="H26" s="147" t="n">
        <f aca="false">$J$5*C26</f>
        <v>72</v>
      </c>
      <c r="I26" s="147" t="s">
        <v>16</v>
      </c>
      <c r="J26" s="152"/>
      <c r="K26" s="153"/>
      <c r="L26" s="152"/>
      <c r="M26" s="152"/>
      <c r="N26" s="152"/>
      <c r="O26" s="152"/>
      <c r="P26" s="152"/>
      <c r="Q26" s="152"/>
      <c r="R26" s="154"/>
      <c r="S26" s="153"/>
      <c r="T26" s="152"/>
      <c r="U26" s="152"/>
      <c r="V26" s="152"/>
      <c r="W26" s="152"/>
      <c r="X26" s="152"/>
      <c r="Y26" s="152"/>
      <c r="Z26" s="154"/>
      <c r="AA26" s="152"/>
      <c r="AB26" s="152"/>
      <c r="AC26" s="152"/>
      <c r="AD26" s="152"/>
      <c r="AE26" s="152"/>
      <c r="AF26" s="152"/>
      <c r="AG26" s="152"/>
      <c r="AH26" s="152"/>
      <c r="AI26" s="153"/>
      <c r="AJ26" s="152"/>
      <c r="AK26" s="152"/>
      <c r="AL26" s="152"/>
      <c r="AM26" s="152"/>
      <c r="AN26" s="152"/>
      <c r="AO26" s="152"/>
      <c r="AP26" s="154"/>
      <c r="AQ26" s="152"/>
      <c r="AR26" s="152"/>
      <c r="AS26" s="152"/>
      <c r="AT26" s="152"/>
      <c r="AU26" s="152"/>
      <c r="AV26" s="152"/>
      <c r="AW26" s="152"/>
      <c r="AX26" s="154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51" t="n">
        <v>2</v>
      </c>
      <c r="G27" s="147" t="n">
        <f aca="false">$J$5*(C27+F27)</f>
        <v>108</v>
      </c>
      <c r="H27" s="147" t="n">
        <f aca="false">$J$5*C27</f>
        <v>72</v>
      </c>
      <c r="I27" s="147" t="s">
        <v>16</v>
      </c>
      <c r="J27" s="152"/>
      <c r="K27" s="153"/>
      <c r="L27" s="152"/>
      <c r="M27" s="152"/>
      <c r="N27" s="152"/>
      <c r="O27" s="152"/>
      <c r="P27" s="152"/>
      <c r="Q27" s="152"/>
      <c r="R27" s="154"/>
      <c r="S27" s="153"/>
      <c r="T27" s="152"/>
      <c r="U27" s="152"/>
      <c r="V27" s="152"/>
      <c r="W27" s="152"/>
      <c r="X27" s="152"/>
      <c r="Y27" s="152"/>
      <c r="Z27" s="154"/>
      <c r="AA27" s="152"/>
      <c r="AB27" s="152"/>
      <c r="AC27" s="152"/>
      <c r="AD27" s="152"/>
      <c r="AE27" s="152"/>
      <c r="AF27" s="152"/>
      <c r="AG27" s="152"/>
      <c r="AH27" s="152"/>
      <c r="AI27" s="153"/>
      <c r="AJ27" s="152"/>
      <c r="AK27" s="152"/>
      <c r="AL27" s="152"/>
      <c r="AM27" s="152"/>
      <c r="AN27" s="152"/>
      <c r="AO27" s="152"/>
      <c r="AP27" s="154"/>
      <c r="AQ27" s="152"/>
      <c r="AR27" s="152"/>
      <c r="AS27" s="152"/>
      <c r="AT27" s="152"/>
      <c r="AU27" s="152"/>
      <c r="AV27" s="152"/>
      <c r="AW27" s="152"/>
      <c r="AX27" s="154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51"/>
      <c r="G28" s="152"/>
      <c r="H28" s="152"/>
      <c r="I28" s="152"/>
      <c r="J28" s="152"/>
      <c r="K28" s="153" t="n">
        <v>4</v>
      </c>
      <c r="L28" s="152" t="n">
        <v>2</v>
      </c>
      <c r="M28" s="152" t="n">
        <v>2</v>
      </c>
      <c r="N28" s="152" t="n">
        <v>2</v>
      </c>
      <c r="O28" s="147" t="n">
        <f aca="false">$R$5*(K28+N28)</f>
        <v>96</v>
      </c>
      <c r="P28" s="147" t="n">
        <f aca="false">$R$5*K28</f>
        <v>64</v>
      </c>
      <c r="Q28" s="147" t="s">
        <v>16</v>
      </c>
      <c r="R28" s="154"/>
      <c r="S28" s="153"/>
      <c r="T28" s="152"/>
      <c r="U28" s="152"/>
      <c r="V28" s="152"/>
      <c r="W28" s="152"/>
      <c r="X28" s="152"/>
      <c r="Y28" s="152"/>
      <c r="Z28" s="154"/>
      <c r="AA28" s="152"/>
      <c r="AB28" s="152"/>
      <c r="AC28" s="152"/>
      <c r="AD28" s="152"/>
      <c r="AE28" s="152"/>
      <c r="AF28" s="152"/>
      <c r="AG28" s="152"/>
      <c r="AH28" s="152"/>
      <c r="AI28" s="153"/>
      <c r="AJ28" s="152"/>
      <c r="AK28" s="152"/>
      <c r="AL28" s="152"/>
      <c r="AM28" s="152"/>
      <c r="AN28" s="152"/>
      <c r="AO28" s="152"/>
      <c r="AP28" s="154"/>
      <c r="AQ28" s="152"/>
      <c r="AR28" s="152"/>
      <c r="AS28" s="152"/>
      <c r="AT28" s="152"/>
      <c r="AU28" s="152"/>
      <c r="AV28" s="152"/>
      <c r="AW28" s="152"/>
      <c r="AX28" s="154"/>
    </row>
    <row r="29" customFormat="false" ht="15" hidden="false" customHeight="false" outlineLevel="0" collapsed="false">
      <c r="A29" s="15" t="s">
        <v>14</v>
      </c>
      <c r="B29" s="113" t="s">
        <v>75</v>
      </c>
      <c r="C29" s="108" t="n">
        <v>2</v>
      </c>
      <c r="D29" s="109" t="n">
        <v>2</v>
      </c>
      <c r="E29" s="109"/>
      <c r="F29" s="151"/>
      <c r="G29" s="147" t="n">
        <f aca="false">$J$5*(C29+F29)</f>
        <v>36</v>
      </c>
      <c r="H29" s="147" t="n">
        <f aca="false">$J$5*C29</f>
        <v>36</v>
      </c>
      <c r="I29" s="147"/>
      <c r="J29" s="152"/>
      <c r="K29" s="153" t="n">
        <v>2</v>
      </c>
      <c r="L29" s="152" t="n">
        <v>2</v>
      </c>
      <c r="M29" s="152"/>
      <c r="N29" s="152" t="n">
        <v>2</v>
      </c>
      <c r="O29" s="147" t="n">
        <f aca="false">$R$5*(K29+N29)</f>
        <v>64</v>
      </c>
      <c r="P29" s="147" t="n">
        <f aca="false">$R$5*K29</f>
        <v>32</v>
      </c>
      <c r="Q29" s="147" t="s">
        <v>16</v>
      </c>
      <c r="R29" s="154"/>
      <c r="S29" s="153"/>
      <c r="T29" s="152"/>
      <c r="U29" s="152"/>
      <c r="V29" s="152"/>
      <c r="W29" s="152"/>
      <c r="X29" s="152"/>
      <c r="Y29" s="152"/>
      <c r="Z29" s="154"/>
      <c r="AA29" s="152"/>
      <c r="AB29" s="152"/>
      <c r="AC29" s="152"/>
      <c r="AD29" s="152"/>
      <c r="AE29" s="152"/>
      <c r="AF29" s="152"/>
      <c r="AG29" s="152"/>
      <c r="AH29" s="152"/>
      <c r="AI29" s="153"/>
      <c r="AJ29" s="152"/>
      <c r="AK29" s="152"/>
      <c r="AL29" s="152"/>
      <c r="AM29" s="152"/>
      <c r="AN29" s="152"/>
      <c r="AO29" s="152"/>
      <c r="AP29" s="154"/>
      <c r="AQ29" s="152"/>
      <c r="AR29" s="152"/>
      <c r="AS29" s="152"/>
      <c r="AT29" s="152"/>
      <c r="AU29" s="152"/>
      <c r="AV29" s="152"/>
      <c r="AW29" s="152"/>
      <c r="AX29" s="154"/>
    </row>
    <row r="30" customFormat="false" ht="15" hidden="false" customHeight="false" outlineLevel="0" collapsed="false">
      <c r="A30" s="15" t="s">
        <v>14</v>
      </c>
      <c r="B30" s="113" t="s">
        <v>76</v>
      </c>
      <c r="C30" s="108"/>
      <c r="D30" s="109"/>
      <c r="E30" s="109"/>
      <c r="F30" s="151"/>
      <c r="G30" s="147"/>
      <c r="H30" s="147"/>
      <c r="I30" s="147"/>
      <c r="J30" s="152"/>
      <c r="K30" s="153"/>
      <c r="L30" s="152"/>
      <c r="M30" s="152"/>
      <c r="N30" s="152"/>
      <c r="O30" s="147"/>
      <c r="P30" s="147"/>
      <c r="Q30" s="147"/>
      <c r="R30" s="154"/>
      <c r="S30" s="153"/>
      <c r="T30" s="152"/>
      <c r="U30" s="152"/>
      <c r="V30" s="152"/>
      <c r="W30" s="152"/>
      <c r="X30" s="152"/>
      <c r="Y30" s="152"/>
      <c r="Z30" s="154"/>
      <c r="AA30" s="152"/>
      <c r="AB30" s="152"/>
      <c r="AC30" s="152"/>
      <c r="AD30" s="152"/>
      <c r="AE30" s="152"/>
      <c r="AF30" s="152"/>
      <c r="AG30" s="152"/>
      <c r="AH30" s="152"/>
      <c r="AI30" s="153" t="n">
        <v>4</v>
      </c>
      <c r="AJ30" s="152" t="n">
        <v>4</v>
      </c>
      <c r="AK30" s="152"/>
      <c r="AL30" s="152" t="n">
        <v>4</v>
      </c>
      <c r="AM30" s="147" t="n">
        <f aca="false">$J$5*(AI30+AL30)</f>
        <v>144</v>
      </c>
      <c r="AN30" s="147" t="n">
        <f aca="false">$J$5*AI30</f>
        <v>72</v>
      </c>
      <c r="AO30" s="147" t="s">
        <v>16</v>
      </c>
      <c r="AP30" s="154"/>
      <c r="AQ30" s="152"/>
      <c r="AR30" s="152"/>
      <c r="AS30" s="152"/>
      <c r="AT30" s="152"/>
      <c r="AU30" s="152"/>
      <c r="AV30" s="152"/>
      <c r="AW30" s="152"/>
      <c r="AX30" s="154"/>
    </row>
    <row r="31" customFormat="false" ht="15" hidden="false" customHeight="false" outlineLevel="0" collapsed="false">
      <c r="A31" s="15" t="s">
        <v>14</v>
      </c>
      <c r="B31" s="113" t="s">
        <v>136</v>
      </c>
      <c r="C31" s="108" t="n">
        <v>2</v>
      </c>
      <c r="D31" s="109" t="n">
        <v>2</v>
      </c>
      <c r="E31" s="109"/>
      <c r="F31" s="151" t="n">
        <v>1</v>
      </c>
      <c r="G31" s="147" t="n">
        <f aca="false">$J$5*(C31+F31)</f>
        <v>54</v>
      </c>
      <c r="H31" s="147" t="n">
        <f aca="false">$J$5*C31</f>
        <v>36</v>
      </c>
      <c r="I31" s="147"/>
      <c r="J31" s="152" t="s">
        <v>17</v>
      </c>
      <c r="K31" s="153"/>
      <c r="L31" s="152"/>
      <c r="M31" s="152"/>
      <c r="N31" s="152"/>
      <c r="O31" s="152"/>
      <c r="P31" s="152"/>
      <c r="Q31" s="152"/>
      <c r="R31" s="154"/>
      <c r="S31" s="153"/>
      <c r="T31" s="152"/>
      <c r="U31" s="152"/>
      <c r="V31" s="152"/>
      <c r="W31" s="152"/>
      <c r="X31" s="152"/>
      <c r="Y31" s="152"/>
      <c r="Z31" s="154"/>
      <c r="AA31" s="152"/>
      <c r="AB31" s="152"/>
      <c r="AC31" s="152"/>
      <c r="AD31" s="152"/>
      <c r="AE31" s="152"/>
      <c r="AF31" s="152"/>
      <c r="AG31" s="152"/>
      <c r="AH31" s="152"/>
      <c r="AI31" s="153"/>
      <c r="AJ31" s="152"/>
      <c r="AK31" s="152"/>
      <c r="AL31" s="152"/>
      <c r="AM31" s="147" t="s">
        <v>19</v>
      </c>
      <c r="AN31" s="147" t="s">
        <v>19</v>
      </c>
      <c r="AO31" s="147"/>
      <c r="AP31" s="154"/>
      <c r="AQ31" s="152"/>
      <c r="AR31" s="152"/>
      <c r="AS31" s="152"/>
      <c r="AT31" s="152"/>
      <c r="AU31" s="152"/>
      <c r="AV31" s="152"/>
      <c r="AW31" s="152"/>
      <c r="AX31" s="154"/>
    </row>
    <row r="32" customFormat="false" ht="15" hidden="false" customHeight="false" outlineLevel="0" collapsed="false">
      <c r="A32" s="15" t="s">
        <v>72</v>
      </c>
      <c r="B32" s="113" t="s">
        <v>137</v>
      </c>
      <c r="C32" s="108" t="n">
        <v>2</v>
      </c>
      <c r="D32" s="109" t="n">
        <v>2</v>
      </c>
      <c r="E32" s="109"/>
      <c r="F32" s="151" t="n">
        <v>1</v>
      </c>
      <c r="G32" s="147" t="n">
        <f aca="false">$J$5*(C32+F32)</f>
        <v>54</v>
      </c>
      <c r="H32" s="147" t="n">
        <f aca="false">$J$5*C32</f>
        <v>36</v>
      </c>
      <c r="I32" s="147"/>
      <c r="J32" s="152" t="s">
        <v>17</v>
      </c>
      <c r="K32" s="153" t="n">
        <v>2</v>
      </c>
      <c r="L32" s="152" t="n">
        <v>2</v>
      </c>
      <c r="M32" s="152"/>
      <c r="N32" s="152" t="n">
        <v>2</v>
      </c>
      <c r="O32" s="147" t="n">
        <f aca="false">$R$5*(K32+N32)</f>
        <v>64</v>
      </c>
      <c r="P32" s="147" t="n">
        <f aca="false">$R$5*K32</f>
        <v>32</v>
      </c>
      <c r="Q32" s="147"/>
      <c r="R32" s="154" t="s">
        <v>17</v>
      </c>
      <c r="S32" s="153"/>
      <c r="T32" s="152"/>
      <c r="U32" s="152"/>
      <c r="V32" s="152"/>
      <c r="W32" s="152"/>
      <c r="X32" s="152"/>
      <c r="Y32" s="152"/>
      <c r="Z32" s="154"/>
      <c r="AA32" s="152"/>
      <c r="AB32" s="152"/>
      <c r="AC32" s="152"/>
      <c r="AD32" s="152"/>
      <c r="AE32" s="152"/>
      <c r="AF32" s="152"/>
      <c r="AG32" s="152"/>
      <c r="AH32" s="152"/>
      <c r="AI32" s="153"/>
      <c r="AJ32" s="152"/>
      <c r="AK32" s="152"/>
      <c r="AL32" s="152"/>
      <c r="AM32" s="152"/>
      <c r="AN32" s="152"/>
      <c r="AO32" s="152"/>
      <c r="AP32" s="154"/>
      <c r="AQ32" s="152"/>
      <c r="AR32" s="152"/>
      <c r="AS32" s="152"/>
      <c r="AT32" s="152"/>
      <c r="AU32" s="152"/>
      <c r="AV32" s="152"/>
      <c r="AW32" s="152"/>
      <c r="AX32" s="154"/>
    </row>
    <row r="33" customFormat="false" ht="15" hidden="false" customHeight="false" outlineLevel="0" collapsed="false">
      <c r="A33" s="15" t="s">
        <v>14</v>
      </c>
      <c r="B33" s="113" t="s">
        <v>79</v>
      </c>
      <c r="C33" s="108"/>
      <c r="D33" s="109"/>
      <c r="E33" s="109"/>
      <c r="F33" s="151"/>
      <c r="G33" s="147"/>
      <c r="H33" s="147"/>
      <c r="I33" s="147"/>
      <c r="J33" s="152"/>
      <c r="K33" s="153"/>
      <c r="L33" s="152"/>
      <c r="M33" s="152"/>
      <c r="N33" s="152"/>
      <c r="O33" s="147"/>
      <c r="P33" s="147"/>
      <c r="Q33" s="147"/>
      <c r="R33" s="154"/>
      <c r="S33" s="153" t="n">
        <v>2</v>
      </c>
      <c r="T33" s="152" t="n">
        <v>2</v>
      </c>
      <c r="U33" s="152"/>
      <c r="V33" s="152" t="n">
        <v>2</v>
      </c>
      <c r="W33" s="147" t="n">
        <f aca="false">$J$5*(S33+V33)</f>
        <v>72</v>
      </c>
      <c r="X33" s="147" t="n">
        <f aca="false">$J$5*S33</f>
        <v>36</v>
      </c>
      <c r="Y33" s="147"/>
      <c r="Z33" s="154" t="s">
        <v>17</v>
      </c>
      <c r="AA33" s="152"/>
      <c r="AB33" s="152"/>
      <c r="AC33" s="152"/>
      <c r="AD33" s="152"/>
      <c r="AE33" s="152"/>
      <c r="AF33" s="152"/>
      <c r="AG33" s="152"/>
      <c r="AH33" s="152"/>
      <c r="AI33" s="153"/>
      <c r="AJ33" s="152"/>
      <c r="AK33" s="152"/>
      <c r="AL33" s="152"/>
      <c r="AM33" s="152"/>
      <c r="AN33" s="152"/>
      <c r="AO33" s="152"/>
      <c r="AP33" s="154"/>
      <c r="AQ33" s="152"/>
      <c r="AR33" s="152"/>
      <c r="AS33" s="152"/>
      <c r="AT33" s="152"/>
      <c r="AU33" s="152"/>
      <c r="AV33" s="152"/>
      <c r="AW33" s="152"/>
      <c r="AX33" s="154"/>
    </row>
    <row r="34" customFormat="false" ht="15" hidden="false" customHeight="false" outlineLevel="0" collapsed="false">
      <c r="A34" s="15" t="s">
        <v>14</v>
      </c>
      <c r="B34" s="113" t="s">
        <v>80</v>
      </c>
      <c r="C34" s="108"/>
      <c r="D34" s="109"/>
      <c r="E34" s="109"/>
      <c r="F34" s="151"/>
      <c r="G34" s="152"/>
      <c r="H34" s="152"/>
      <c r="I34" s="152"/>
      <c r="J34" s="152"/>
      <c r="K34" s="153"/>
      <c r="L34" s="152"/>
      <c r="M34" s="152"/>
      <c r="N34" s="152"/>
      <c r="O34" s="152"/>
      <c r="P34" s="152"/>
      <c r="Q34" s="152"/>
      <c r="R34" s="154"/>
      <c r="S34" s="153" t="n">
        <v>2</v>
      </c>
      <c r="T34" s="152" t="n">
        <v>2</v>
      </c>
      <c r="U34" s="152"/>
      <c r="V34" s="152" t="n">
        <v>2</v>
      </c>
      <c r="W34" s="147" t="n">
        <f aca="false">$J$5*(S34+V34)</f>
        <v>72</v>
      </c>
      <c r="X34" s="147" t="n">
        <f aca="false">$J$5*S34</f>
        <v>36</v>
      </c>
      <c r="Y34" s="147"/>
      <c r="Z34" s="154" t="s">
        <v>17</v>
      </c>
      <c r="AA34" s="152"/>
      <c r="AB34" s="152"/>
      <c r="AC34" s="152"/>
      <c r="AD34" s="152"/>
      <c r="AE34" s="152"/>
      <c r="AF34" s="152"/>
      <c r="AG34" s="152"/>
      <c r="AH34" s="152"/>
      <c r="AI34" s="153"/>
      <c r="AJ34" s="152"/>
      <c r="AK34" s="152"/>
      <c r="AL34" s="152"/>
      <c r="AM34" s="152"/>
      <c r="AN34" s="152"/>
      <c r="AO34" s="152"/>
      <c r="AP34" s="154"/>
      <c r="AQ34" s="152"/>
      <c r="AR34" s="152"/>
      <c r="AS34" s="152"/>
      <c r="AT34" s="152"/>
      <c r="AU34" s="152"/>
      <c r="AV34" s="152"/>
      <c r="AW34" s="152"/>
      <c r="AX34" s="154"/>
    </row>
    <row r="35" customFormat="false" ht="15" hidden="false" customHeight="false" outlineLevel="0" collapsed="false">
      <c r="A35" s="15" t="s">
        <v>14</v>
      </c>
      <c r="B35" s="113" t="s">
        <v>81</v>
      </c>
      <c r="C35" s="108"/>
      <c r="D35" s="109"/>
      <c r="E35" s="109"/>
      <c r="F35" s="151"/>
      <c r="G35" s="152"/>
      <c r="H35" s="152"/>
      <c r="I35" s="152"/>
      <c r="J35" s="152"/>
      <c r="K35" s="153" t="n">
        <v>3</v>
      </c>
      <c r="L35" s="152" t="n">
        <v>2</v>
      </c>
      <c r="M35" s="152" t="n">
        <v>1</v>
      </c>
      <c r="N35" s="152" t="n">
        <v>2</v>
      </c>
      <c r="O35" s="147" t="n">
        <f aca="false">$R$5*(K35+N35)</f>
        <v>80</v>
      </c>
      <c r="P35" s="147" t="n">
        <f aca="false">$R$5*K35</f>
        <v>48</v>
      </c>
      <c r="Q35" s="147"/>
      <c r="R35" s="154" t="s">
        <v>17</v>
      </c>
      <c r="S35" s="153" t="n">
        <v>3</v>
      </c>
      <c r="T35" s="152" t="n">
        <v>2</v>
      </c>
      <c r="U35" s="152" t="n">
        <v>1</v>
      </c>
      <c r="V35" s="152" t="n">
        <v>2</v>
      </c>
      <c r="W35" s="147" t="n">
        <f aca="false">$J$5*(S35+V35)</f>
        <v>90</v>
      </c>
      <c r="X35" s="147" t="n">
        <f aca="false">$J$5*S35</f>
        <v>54</v>
      </c>
      <c r="Y35" s="147" t="s">
        <v>16</v>
      </c>
      <c r="Z35" s="154"/>
      <c r="AA35" s="152"/>
      <c r="AB35" s="152"/>
      <c r="AC35" s="152"/>
      <c r="AD35" s="152"/>
      <c r="AE35" s="152"/>
      <c r="AF35" s="152"/>
      <c r="AG35" s="152"/>
      <c r="AH35" s="152"/>
      <c r="AI35" s="153"/>
      <c r="AJ35" s="152"/>
      <c r="AK35" s="152"/>
      <c r="AL35" s="152"/>
      <c r="AM35" s="152"/>
      <c r="AN35" s="152"/>
      <c r="AO35" s="152"/>
      <c r="AP35" s="154"/>
      <c r="AQ35" s="152"/>
      <c r="AR35" s="152"/>
      <c r="AS35" s="152"/>
      <c r="AT35" s="152"/>
      <c r="AU35" s="152"/>
      <c r="AV35" s="152"/>
      <c r="AW35" s="152"/>
      <c r="AX35" s="154"/>
    </row>
    <row r="36" customFormat="false" ht="15" hidden="false" customHeight="false" outlineLevel="0" collapsed="false">
      <c r="A36" s="15" t="s">
        <v>14</v>
      </c>
      <c r="B36" s="113" t="s">
        <v>138</v>
      </c>
      <c r="C36" s="108"/>
      <c r="D36" s="109"/>
      <c r="E36" s="109"/>
      <c r="F36" s="151"/>
      <c r="G36" s="152"/>
      <c r="H36" s="152"/>
      <c r="I36" s="152"/>
      <c r="J36" s="152"/>
      <c r="K36" s="153"/>
      <c r="L36" s="152"/>
      <c r="M36" s="152"/>
      <c r="N36" s="152"/>
      <c r="O36" s="147"/>
      <c r="P36" s="147"/>
      <c r="Q36" s="147"/>
      <c r="R36" s="154"/>
      <c r="S36" s="153"/>
      <c r="T36" s="152"/>
      <c r="U36" s="152"/>
      <c r="V36" s="152"/>
      <c r="W36" s="147" t="s">
        <v>19</v>
      </c>
      <c r="X36" s="147" t="s">
        <v>19</v>
      </c>
      <c r="Y36" s="147"/>
      <c r="Z36" s="154"/>
      <c r="AA36" s="152" t="n">
        <v>2</v>
      </c>
      <c r="AB36" s="152" t="n">
        <v>2</v>
      </c>
      <c r="AC36" s="152"/>
      <c r="AD36" s="152" t="n">
        <v>4</v>
      </c>
      <c r="AE36" s="147" t="n">
        <f aca="false">$R$5*(AA36+AD36)</f>
        <v>96</v>
      </c>
      <c r="AF36" s="147" t="n">
        <f aca="false">$R$5*AA36</f>
        <v>32</v>
      </c>
      <c r="AG36" s="147"/>
      <c r="AH36" s="152" t="s">
        <v>17</v>
      </c>
      <c r="AI36" s="153"/>
      <c r="AJ36" s="152"/>
      <c r="AK36" s="152"/>
      <c r="AL36" s="152"/>
      <c r="AM36" s="152"/>
      <c r="AN36" s="152"/>
      <c r="AO36" s="152"/>
      <c r="AP36" s="154"/>
      <c r="AQ36" s="152"/>
      <c r="AR36" s="152"/>
      <c r="AS36" s="152"/>
      <c r="AT36" s="152"/>
      <c r="AU36" s="152"/>
      <c r="AV36" s="152"/>
      <c r="AW36" s="152"/>
      <c r="AX36" s="154"/>
    </row>
    <row r="37" customFormat="false" ht="15" hidden="false" customHeight="false" outlineLevel="0" collapsed="false">
      <c r="A37" s="15" t="s">
        <v>72</v>
      </c>
      <c r="B37" s="113" t="s">
        <v>139</v>
      </c>
      <c r="C37" s="108"/>
      <c r="D37" s="109"/>
      <c r="E37" s="109"/>
      <c r="F37" s="151"/>
      <c r="G37" s="152"/>
      <c r="H37" s="152"/>
      <c r="I37" s="152"/>
      <c r="J37" s="152"/>
      <c r="K37" s="153"/>
      <c r="L37" s="152"/>
      <c r="M37" s="152"/>
      <c r="N37" s="152"/>
      <c r="O37" s="152"/>
      <c r="P37" s="152"/>
      <c r="Q37" s="152"/>
      <c r="R37" s="154"/>
      <c r="S37" s="153" t="n">
        <v>4</v>
      </c>
      <c r="T37" s="152" t="n">
        <v>2</v>
      </c>
      <c r="U37" s="152" t="n">
        <v>2</v>
      </c>
      <c r="V37" s="152" t="n">
        <v>2</v>
      </c>
      <c r="W37" s="147" t="n">
        <f aca="false">$J$5*(S37+V37)</f>
        <v>108</v>
      </c>
      <c r="X37" s="147" t="n">
        <f aca="false">$J$5*S37</f>
        <v>72</v>
      </c>
      <c r="Y37" s="147"/>
      <c r="Z37" s="154" t="s">
        <v>17</v>
      </c>
      <c r="AA37" s="152"/>
      <c r="AB37" s="152"/>
      <c r="AC37" s="152"/>
      <c r="AD37" s="152"/>
      <c r="AE37" s="147" t="s">
        <v>19</v>
      </c>
      <c r="AF37" s="147" t="s">
        <v>19</v>
      </c>
      <c r="AG37" s="147"/>
      <c r="AH37" s="152"/>
      <c r="AI37" s="153"/>
      <c r="AJ37" s="152"/>
      <c r="AK37" s="152"/>
      <c r="AL37" s="152"/>
      <c r="AM37" s="152"/>
      <c r="AN37" s="152"/>
      <c r="AO37" s="152"/>
      <c r="AP37" s="154"/>
      <c r="AQ37" s="152"/>
      <c r="AR37" s="152"/>
      <c r="AS37" s="152"/>
      <c r="AT37" s="152"/>
      <c r="AU37" s="152"/>
      <c r="AV37" s="152"/>
      <c r="AW37" s="152"/>
      <c r="AX37" s="154"/>
    </row>
    <row r="38" customFormat="false" ht="15" hidden="false" customHeight="false" outlineLevel="0" collapsed="false">
      <c r="A38" s="15" t="s">
        <v>72</v>
      </c>
      <c r="B38" s="113" t="s">
        <v>140</v>
      </c>
      <c r="C38" s="108"/>
      <c r="D38" s="109"/>
      <c r="E38" s="109"/>
      <c r="F38" s="151"/>
      <c r="G38" s="152"/>
      <c r="H38" s="152"/>
      <c r="I38" s="152"/>
      <c r="J38" s="152"/>
      <c r="K38" s="153"/>
      <c r="L38" s="152"/>
      <c r="M38" s="152"/>
      <c r="N38" s="152"/>
      <c r="O38" s="152"/>
      <c r="P38" s="152"/>
      <c r="Q38" s="152"/>
      <c r="R38" s="154"/>
      <c r="S38" s="153"/>
      <c r="T38" s="152"/>
      <c r="U38" s="152"/>
      <c r="V38" s="152"/>
      <c r="W38" s="147" t="s">
        <v>19</v>
      </c>
      <c r="X38" s="147" t="s">
        <v>19</v>
      </c>
      <c r="Y38" s="147"/>
      <c r="Z38" s="154"/>
      <c r="AA38" s="152" t="n">
        <v>3</v>
      </c>
      <c r="AB38" s="152" t="n">
        <v>1</v>
      </c>
      <c r="AC38" s="152" t="n">
        <v>2</v>
      </c>
      <c r="AD38" s="152" t="n">
        <v>4</v>
      </c>
      <c r="AE38" s="147" t="n">
        <f aca="false">$R$5*(AA38+AD38)</f>
        <v>112</v>
      </c>
      <c r="AF38" s="147" t="n">
        <f aca="false">$R$5*AA38</f>
        <v>48</v>
      </c>
      <c r="AG38" s="147"/>
      <c r="AH38" s="152" t="s">
        <v>17</v>
      </c>
      <c r="AI38" s="153"/>
      <c r="AJ38" s="152"/>
      <c r="AK38" s="152"/>
      <c r="AL38" s="152"/>
      <c r="AM38" s="152"/>
      <c r="AN38" s="152"/>
      <c r="AO38" s="152"/>
      <c r="AP38" s="154"/>
      <c r="AQ38" s="152"/>
      <c r="AR38" s="152"/>
      <c r="AS38" s="152"/>
      <c r="AT38" s="152"/>
      <c r="AU38" s="152"/>
      <c r="AV38" s="152"/>
      <c r="AW38" s="152"/>
      <c r="AX38" s="154"/>
    </row>
    <row r="39" customFormat="false" ht="15" hidden="false" customHeight="false" outlineLevel="0" collapsed="false">
      <c r="A39" s="15" t="s">
        <v>72</v>
      </c>
      <c r="B39" s="113" t="s">
        <v>141</v>
      </c>
      <c r="C39" s="108" t="n">
        <v>4</v>
      </c>
      <c r="D39" s="109" t="n">
        <v>2</v>
      </c>
      <c r="E39" s="109" t="n">
        <v>2</v>
      </c>
      <c r="F39" s="151"/>
      <c r="G39" s="147" t="n">
        <f aca="false">$J$5*(C39+F39)</f>
        <v>72</v>
      </c>
      <c r="H39" s="147" t="n">
        <f aca="false">$J$5*C39</f>
        <v>72</v>
      </c>
      <c r="I39" s="147"/>
      <c r="J39" s="152" t="s">
        <v>17</v>
      </c>
      <c r="K39" s="153"/>
      <c r="L39" s="152"/>
      <c r="M39" s="152"/>
      <c r="N39" s="152"/>
      <c r="O39" s="152"/>
      <c r="P39" s="152"/>
      <c r="Q39" s="152"/>
      <c r="R39" s="154"/>
      <c r="S39" s="153"/>
      <c r="T39" s="152"/>
      <c r="U39" s="152"/>
      <c r="V39" s="152"/>
      <c r="W39" s="152"/>
      <c r="X39" s="152"/>
      <c r="Y39" s="152"/>
      <c r="Z39" s="154"/>
      <c r="AA39" s="152"/>
      <c r="AB39" s="152"/>
      <c r="AC39" s="152"/>
      <c r="AD39" s="152"/>
      <c r="AE39" s="147" t="s">
        <v>19</v>
      </c>
      <c r="AF39" s="147" t="s">
        <v>19</v>
      </c>
      <c r="AG39" s="147"/>
      <c r="AH39" s="152"/>
      <c r="AI39" s="153"/>
      <c r="AJ39" s="152"/>
      <c r="AK39" s="152"/>
      <c r="AL39" s="152"/>
      <c r="AM39" s="152"/>
      <c r="AN39" s="152"/>
      <c r="AO39" s="152"/>
      <c r="AP39" s="154"/>
      <c r="AQ39" s="152"/>
      <c r="AR39" s="152"/>
      <c r="AS39" s="152"/>
      <c r="AT39" s="152"/>
      <c r="AU39" s="152"/>
      <c r="AV39" s="152"/>
      <c r="AW39" s="152"/>
      <c r="AX39" s="154"/>
    </row>
    <row r="40" customFormat="false" ht="15" hidden="false" customHeight="false" outlineLevel="0" collapsed="false">
      <c r="A40" s="15" t="s">
        <v>82</v>
      </c>
      <c r="B40" s="113" t="s">
        <v>170</v>
      </c>
      <c r="C40" s="108" t="n">
        <v>2</v>
      </c>
      <c r="D40" s="109" t="n">
        <v>2</v>
      </c>
      <c r="E40" s="109"/>
      <c r="F40" s="151" t="n">
        <v>1</v>
      </c>
      <c r="G40" s="147" t="n">
        <f aca="false">$J$5*(C40+F40)</f>
        <v>54</v>
      </c>
      <c r="H40" s="147" t="n">
        <f aca="false">$J$5*C40</f>
        <v>36</v>
      </c>
      <c r="I40" s="147" t="s">
        <v>16</v>
      </c>
      <c r="J40" s="152"/>
      <c r="K40" s="153"/>
      <c r="L40" s="152"/>
      <c r="M40" s="152"/>
      <c r="N40" s="152"/>
      <c r="O40" s="152"/>
      <c r="P40" s="152"/>
      <c r="Q40" s="152"/>
      <c r="R40" s="154"/>
      <c r="S40" s="153"/>
      <c r="T40" s="152"/>
      <c r="U40" s="152"/>
      <c r="V40" s="152"/>
      <c r="W40" s="152"/>
      <c r="X40" s="152"/>
      <c r="Y40" s="152"/>
      <c r="Z40" s="154"/>
      <c r="AA40" s="152"/>
      <c r="AB40" s="152"/>
      <c r="AC40" s="152"/>
      <c r="AD40" s="152"/>
      <c r="AE40" s="152"/>
      <c r="AF40" s="152"/>
      <c r="AG40" s="152"/>
      <c r="AH40" s="152"/>
      <c r="AI40" s="153"/>
      <c r="AJ40" s="152"/>
      <c r="AK40" s="152"/>
      <c r="AL40" s="152"/>
      <c r="AM40" s="152"/>
      <c r="AN40" s="152"/>
      <c r="AO40" s="152"/>
      <c r="AP40" s="154"/>
      <c r="AQ40" s="152"/>
      <c r="AR40" s="152"/>
      <c r="AS40" s="152"/>
      <c r="AT40" s="152"/>
      <c r="AU40" s="152"/>
      <c r="AV40" s="152"/>
      <c r="AW40" s="152"/>
      <c r="AX40" s="154"/>
    </row>
    <row r="41" customFormat="false" ht="15" hidden="false" customHeight="false" outlineLevel="0" collapsed="false">
      <c r="A41" s="15" t="s">
        <v>82</v>
      </c>
      <c r="B41" s="113" t="s">
        <v>171</v>
      </c>
      <c r="C41" s="108" t="n">
        <v>2</v>
      </c>
      <c r="D41" s="109" t="n">
        <v>2</v>
      </c>
      <c r="E41" s="109"/>
      <c r="F41" s="151"/>
      <c r="G41" s="147" t="n">
        <f aca="false">$J$5*(C41+F41)</f>
        <v>36</v>
      </c>
      <c r="H41" s="147" t="n">
        <f aca="false">$J$5*C41</f>
        <v>36</v>
      </c>
      <c r="I41" s="147"/>
      <c r="J41" s="152"/>
      <c r="K41" s="153" t="n">
        <v>2</v>
      </c>
      <c r="L41" s="152" t="n">
        <v>2</v>
      </c>
      <c r="M41" s="152"/>
      <c r="N41" s="152"/>
      <c r="O41" s="147" t="n">
        <f aca="false">$R$5*(K41+N41)</f>
        <v>32</v>
      </c>
      <c r="P41" s="147" t="n">
        <f aca="false">$R$5*K41</f>
        <v>32</v>
      </c>
      <c r="Q41" s="147" t="s">
        <v>16</v>
      </c>
      <c r="R41" s="154"/>
      <c r="S41" s="153"/>
      <c r="T41" s="152"/>
      <c r="U41" s="152"/>
      <c r="V41" s="152"/>
      <c r="W41" s="152"/>
      <c r="X41" s="152"/>
      <c r="Y41" s="152"/>
      <c r="Z41" s="154"/>
      <c r="AA41" s="152"/>
      <c r="AB41" s="152"/>
      <c r="AC41" s="152"/>
      <c r="AD41" s="152"/>
      <c r="AE41" s="152"/>
      <c r="AF41" s="152"/>
      <c r="AG41" s="152"/>
      <c r="AH41" s="152"/>
      <c r="AI41" s="153"/>
      <c r="AJ41" s="152"/>
      <c r="AK41" s="152"/>
      <c r="AL41" s="152"/>
      <c r="AM41" s="152"/>
      <c r="AN41" s="152"/>
      <c r="AO41" s="152"/>
      <c r="AP41" s="154"/>
      <c r="AQ41" s="152"/>
      <c r="AR41" s="152"/>
      <c r="AS41" s="152"/>
      <c r="AT41" s="152"/>
      <c r="AU41" s="152"/>
      <c r="AV41" s="152"/>
      <c r="AW41" s="152"/>
      <c r="AX41" s="154"/>
    </row>
    <row r="42" customFormat="false" ht="15" hidden="false" customHeight="false" outlineLevel="0" collapsed="false">
      <c r="A42" s="15" t="s">
        <v>82</v>
      </c>
      <c r="B42" s="113" t="s">
        <v>172</v>
      </c>
      <c r="C42" s="108" t="n">
        <v>2</v>
      </c>
      <c r="D42" s="109" t="n">
        <v>2</v>
      </c>
      <c r="E42" s="109"/>
      <c r="F42" s="151" t="n">
        <v>1</v>
      </c>
      <c r="G42" s="147" t="n">
        <f aca="false">$J$5*(C42+F42)</f>
        <v>54</v>
      </c>
      <c r="H42" s="147" t="n">
        <f aca="false">$J$5*C42</f>
        <v>36</v>
      </c>
      <c r="I42" s="147"/>
      <c r="J42" s="152" t="s">
        <v>17</v>
      </c>
      <c r="K42" s="153"/>
      <c r="L42" s="152"/>
      <c r="M42" s="152"/>
      <c r="N42" s="152"/>
      <c r="O42" s="147"/>
      <c r="P42" s="147"/>
      <c r="Q42" s="147"/>
      <c r="R42" s="154"/>
      <c r="S42" s="153"/>
      <c r="T42" s="152"/>
      <c r="U42" s="152"/>
      <c r="V42" s="152"/>
      <c r="W42" s="152"/>
      <c r="X42" s="152"/>
      <c r="Y42" s="152"/>
      <c r="Z42" s="154"/>
      <c r="AA42" s="152"/>
      <c r="AB42" s="152"/>
      <c r="AC42" s="152"/>
      <c r="AD42" s="152"/>
      <c r="AE42" s="152"/>
      <c r="AF42" s="152"/>
      <c r="AG42" s="152"/>
      <c r="AH42" s="152"/>
      <c r="AI42" s="153"/>
      <c r="AJ42" s="152"/>
      <c r="AK42" s="152"/>
      <c r="AL42" s="152"/>
      <c r="AM42" s="152"/>
      <c r="AN42" s="152"/>
      <c r="AO42" s="152"/>
      <c r="AP42" s="154"/>
      <c r="AQ42" s="152"/>
      <c r="AR42" s="152"/>
      <c r="AS42" s="152"/>
      <c r="AT42" s="152"/>
      <c r="AU42" s="152"/>
      <c r="AV42" s="152"/>
      <c r="AW42" s="152"/>
      <c r="AX42" s="154"/>
    </row>
    <row r="43" customFormat="false" ht="15" hidden="false" customHeight="false" outlineLevel="0" collapsed="false">
      <c r="A43" s="15" t="s">
        <v>82</v>
      </c>
      <c r="B43" s="113" t="s">
        <v>173</v>
      </c>
      <c r="C43" s="108"/>
      <c r="D43" s="109"/>
      <c r="E43" s="109"/>
      <c r="F43" s="151"/>
      <c r="G43" s="147"/>
      <c r="H43" s="147"/>
      <c r="I43" s="147"/>
      <c r="J43" s="152"/>
      <c r="K43" s="153"/>
      <c r="L43" s="152"/>
      <c r="M43" s="152"/>
      <c r="N43" s="152"/>
      <c r="O43" s="147"/>
      <c r="P43" s="147"/>
      <c r="Q43" s="147"/>
      <c r="R43" s="154"/>
      <c r="S43" s="153" t="s">
        <v>19</v>
      </c>
      <c r="T43" s="152"/>
      <c r="U43" s="152"/>
      <c r="V43" s="152"/>
      <c r="W43" s="152"/>
      <c r="X43" s="152"/>
      <c r="Y43" s="152"/>
      <c r="Z43" s="154" t="s">
        <v>19</v>
      </c>
      <c r="AA43" s="152" t="n">
        <v>2</v>
      </c>
      <c r="AB43" s="152" t="n">
        <v>2</v>
      </c>
      <c r="AC43" s="152"/>
      <c r="AD43" s="152" t="n">
        <v>1</v>
      </c>
      <c r="AE43" s="147" t="n">
        <f aca="false">$R$5*(AA43+AD43)</f>
        <v>48</v>
      </c>
      <c r="AF43" s="147" t="n">
        <f aca="false">$R$5*AA43</f>
        <v>32</v>
      </c>
      <c r="AG43" s="147" t="s">
        <v>16</v>
      </c>
      <c r="AH43" s="152"/>
      <c r="AI43" s="153"/>
      <c r="AJ43" s="152"/>
      <c r="AK43" s="152"/>
      <c r="AL43" s="152"/>
      <c r="AM43" s="152"/>
      <c r="AN43" s="152"/>
      <c r="AO43" s="152"/>
      <c r="AP43" s="154"/>
      <c r="AQ43" s="152"/>
      <c r="AR43" s="152"/>
      <c r="AS43" s="152"/>
      <c r="AT43" s="152"/>
      <c r="AU43" s="152"/>
      <c r="AV43" s="152"/>
      <c r="AW43" s="152"/>
      <c r="AX43" s="154"/>
    </row>
    <row r="44" customFormat="false" ht="15" hidden="false" customHeight="false" outlineLevel="0" collapsed="false">
      <c r="A44" s="15" t="s">
        <v>82</v>
      </c>
      <c r="B44" s="113" t="s">
        <v>174</v>
      </c>
      <c r="C44" s="108"/>
      <c r="D44" s="109"/>
      <c r="E44" s="109"/>
      <c r="F44" s="151"/>
      <c r="G44" s="152"/>
      <c r="H44" s="152"/>
      <c r="I44" s="152"/>
      <c r="J44" s="152"/>
      <c r="K44" s="153" t="n">
        <v>2</v>
      </c>
      <c r="L44" s="152" t="n">
        <v>2</v>
      </c>
      <c r="M44" s="152"/>
      <c r="N44" s="152"/>
      <c r="O44" s="147" t="n">
        <f aca="false">$R$5*(K44+N44)</f>
        <v>32</v>
      </c>
      <c r="P44" s="147" t="n">
        <f aca="false">$R$5*K44</f>
        <v>32</v>
      </c>
      <c r="Q44" s="147"/>
      <c r="R44" s="154" t="s">
        <v>17</v>
      </c>
      <c r="S44" s="153" t="s">
        <v>19</v>
      </c>
      <c r="T44" s="152"/>
      <c r="U44" s="152"/>
      <c r="V44" s="152"/>
      <c r="W44" s="152"/>
      <c r="X44" s="152"/>
      <c r="Y44" s="152"/>
      <c r="Z44" s="154" t="s">
        <v>19</v>
      </c>
      <c r="AA44" s="152"/>
      <c r="AB44" s="152"/>
      <c r="AC44" s="152"/>
      <c r="AD44" s="152"/>
      <c r="AE44" s="152"/>
      <c r="AF44" s="152"/>
      <c r="AG44" s="152"/>
      <c r="AH44" s="152"/>
      <c r="AI44" s="153"/>
      <c r="AJ44" s="152"/>
      <c r="AK44" s="152"/>
      <c r="AL44" s="152" t="s">
        <v>19</v>
      </c>
      <c r="AM44" s="147"/>
      <c r="AN44" s="147"/>
      <c r="AO44" s="147"/>
      <c r="AP44" s="154"/>
      <c r="AQ44" s="152"/>
      <c r="AR44" s="152"/>
      <c r="AS44" s="152"/>
      <c r="AT44" s="152"/>
      <c r="AU44" s="152"/>
      <c r="AV44" s="152"/>
      <c r="AW44" s="152"/>
      <c r="AX44" s="154"/>
    </row>
    <row r="45" customFormat="false" ht="15" hidden="false" customHeight="false" outlineLevel="0" collapsed="false">
      <c r="A45" s="15" t="s">
        <v>82</v>
      </c>
      <c r="B45" s="113" t="s">
        <v>74</v>
      </c>
      <c r="C45" s="108" t="n">
        <v>4</v>
      </c>
      <c r="D45" s="109" t="n">
        <v>2</v>
      </c>
      <c r="E45" s="109" t="n">
        <v>2</v>
      </c>
      <c r="F45" s="151" t="n">
        <v>2</v>
      </c>
      <c r="G45" s="147" t="n">
        <f aca="false">$J$5*(C45+F45)</f>
        <v>108</v>
      </c>
      <c r="H45" s="147" t="n">
        <f aca="false">$J$5*C45</f>
        <v>72</v>
      </c>
      <c r="I45" s="147"/>
      <c r="J45" s="152" t="s">
        <v>17</v>
      </c>
      <c r="K45" s="153" t="n">
        <v>2</v>
      </c>
      <c r="L45" s="152" t="n">
        <v>2</v>
      </c>
      <c r="M45" s="152"/>
      <c r="N45" s="152" t="n">
        <v>2</v>
      </c>
      <c r="O45" s="147" t="n">
        <f aca="false">$R$5*(K45+N45)</f>
        <v>64</v>
      </c>
      <c r="P45" s="147" t="n">
        <f aca="false">$R$5*K45</f>
        <v>32</v>
      </c>
      <c r="Q45" s="147" t="s">
        <v>16</v>
      </c>
      <c r="R45" s="154"/>
      <c r="S45" s="156" t="s">
        <v>175</v>
      </c>
      <c r="T45" s="152"/>
      <c r="U45" s="152"/>
      <c r="V45" s="152"/>
      <c r="W45" s="152"/>
      <c r="X45" s="152"/>
      <c r="Y45" s="152"/>
      <c r="Z45" s="154"/>
      <c r="AA45" s="152"/>
      <c r="AB45" s="152"/>
      <c r="AC45" s="152"/>
      <c r="AD45" s="152"/>
      <c r="AE45" s="152"/>
      <c r="AF45" s="152"/>
      <c r="AG45" s="152"/>
      <c r="AH45" s="152"/>
      <c r="AI45" s="153"/>
      <c r="AJ45" s="152"/>
      <c r="AK45" s="152"/>
      <c r="AL45" s="152"/>
      <c r="AM45" s="152"/>
      <c r="AN45" s="152"/>
      <c r="AO45" s="152"/>
      <c r="AP45" s="154"/>
      <c r="AQ45" s="152"/>
      <c r="AR45" s="152"/>
      <c r="AS45" s="152"/>
      <c r="AT45" s="152"/>
      <c r="AU45" s="152"/>
      <c r="AV45" s="152"/>
      <c r="AW45" s="152"/>
      <c r="AX45" s="154"/>
    </row>
    <row r="46" customFormat="false" ht="15" hidden="false" customHeight="false" outlineLevel="0" collapsed="false">
      <c r="A46" s="15" t="s">
        <v>82</v>
      </c>
      <c r="B46" s="113" t="s">
        <v>176</v>
      </c>
      <c r="C46" s="108"/>
      <c r="D46" s="109"/>
      <c r="E46" s="109"/>
      <c r="F46" s="151"/>
      <c r="G46" s="152"/>
      <c r="H46" s="152"/>
      <c r="I46" s="152"/>
      <c r="J46" s="152"/>
      <c r="K46" s="153"/>
      <c r="L46" s="152"/>
      <c r="M46" s="152"/>
      <c r="N46" s="152"/>
      <c r="O46" s="152"/>
      <c r="P46" s="152"/>
      <c r="Q46" s="152"/>
      <c r="R46" s="154"/>
      <c r="S46" s="153" t="n">
        <v>4</v>
      </c>
      <c r="T46" s="152" t="n">
        <v>2</v>
      </c>
      <c r="U46" s="152" t="n">
        <v>2</v>
      </c>
      <c r="V46" s="152"/>
      <c r="W46" s="147" t="n">
        <f aca="false">$J$5*(S46+V46)</f>
        <v>72</v>
      </c>
      <c r="X46" s="147" t="n">
        <f aca="false">$J$5*S46</f>
        <v>72</v>
      </c>
      <c r="Y46" s="147"/>
      <c r="Z46" s="154" t="s">
        <v>17</v>
      </c>
      <c r="AA46" s="152" t="n">
        <v>4</v>
      </c>
      <c r="AB46" s="152" t="n">
        <v>2</v>
      </c>
      <c r="AC46" s="152" t="n">
        <v>2</v>
      </c>
      <c r="AD46" s="152" t="n">
        <v>2</v>
      </c>
      <c r="AE46" s="147" t="n">
        <f aca="false">$R$5*(AA46+AD46)</f>
        <v>96</v>
      </c>
      <c r="AF46" s="147" t="n">
        <f aca="false">$R$5*AA46</f>
        <v>64</v>
      </c>
      <c r="AG46" s="147" t="s">
        <v>16</v>
      </c>
      <c r="AH46" s="152"/>
      <c r="AI46" s="153" t="s">
        <v>19</v>
      </c>
      <c r="AJ46" s="152"/>
      <c r="AK46" s="152"/>
      <c r="AL46" s="152"/>
      <c r="AM46" s="152"/>
      <c r="AN46" s="152"/>
      <c r="AO46" s="152"/>
      <c r="AP46" s="154" t="s">
        <v>19</v>
      </c>
      <c r="AQ46" s="152"/>
      <c r="AR46" s="152"/>
      <c r="AS46" s="152"/>
      <c r="AT46" s="152"/>
      <c r="AU46" s="152"/>
      <c r="AV46" s="152"/>
      <c r="AW46" s="152"/>
      <c r="AX46" s="154"/>
    </row>
    <row r="47" customFormat="false" ht="15" hidden="false" customHeight="false" outlineLevel="0" collapsed="false">
      <c r="A47" s="15" t="s">
        <v>82</v>
      </c>
      <c r="B47" s="113" t="s">
        <v>177</v>
      </c>
      <c r="C47" s="108"/>
      <c r="D47" s="109"/>
      <c r="E47" s="109"/>
      <c r="F47" s="151"/>
      <c r="G47" s="152"/>
      <c r="H47" s="152"/>
      <c r="I47" s="152"/>
      <c r="J47" s="152"/>
      <c r="K47" s="153"/>
      <c r="L47" s="152"/>
      <c r="M47" s="152"/>
      <c r="N47" s="152"/>
      <c r="O47" s="152"/>
      <c r="P47" s="152"/>
      <c r="Q47" s="152"/>
      <c r="R47" s="154"/>
      <c r="S47" s="153"/>
      <c r="T47" s="152"/>
      <c r="U47" s="152"/>
      <c r="V47" s="152"/>
      <c r="W47" s="147"/>
      <c r="X47" s="147"/>
      <c r="Y47" s="147"/>
      <c r="Z47" s="154"/>
      <c r="AA47" s="152" t="n">
        <v>2</v>
      </c>
      <c r="AB47" s="152" t="n">
        <v>2</v>
      </c>
      <c r="AC47" s="152"/>
      <c r="AD47" s="152" t="n">
        <v>2</v>
      </c>
      <c r="AE47" s="147" t="n">
        <f aca="false">$R$5*(AA47+AD47)</f>
        <v>64</v>
      </c>
      <c r="AF47" s="147" t="n">
        <f aca="false">$R$5*AA47</f>
        <v>32</v>
      </c>
      <c r="AG47" s="147" t="s">
        <v>16</v>
      </c>
      <c r="AH47" s="152"/>
      <c r="AI47" s="153" t="s">
        <v>145</v>
      </c>
      <c r="AJ47" s="152"/>
      <c r="AK47" s="152"/>
      <c r="AL47" s="152"/>
      <c r="AM47" s="152"/>
      <c r="AN47" s="152"/>
      <c r="AO47" s="152"/>
      <c r="AP47" s="154" t="s">
        <v>19</v>
      </c>
      <c r="AQ47" s="152"/>
      <c r="AR47" s="152"/>
      <c r="AS47" s="152"/>
      <c r="AT47" s="152"/>
      <c r="AU47" s="152"/>
      <c r="AV47" s="152"/>
      <c r="AW47" s="152"/>
      <c r="AX47" s="154"/>
    </row>
    <row r="48" customFormat="false" ht="15" hidden="false" customHeight="false" outlineLevel="0" collapsed="false">
      <c r="A48" s="15" t="s">
        <v>82</v>
      </c>
      <c r="B48" s="113" t="s">
        <v>178</v>
      </c>
      <c r="C48" s="108"/>
      <c r="D48" s="109"/>
      <c r="E48" s="109"/>
      <c r="F48" s="151"/>
      <c r="G48" s="152"/>
      <c r="H48" s="152"/>
      <c r="I48" s="152"/>
      <c r="J48" s="152"/>
      <c r="K48" s="153"/>
      <c r="L48" s="152"/>
      <c r="M48" s="152"/>
      <c r="N48" s="152"/>
      <c r="O48" s="152"/>
      <c r="P48" s="152"/>
      <c r="Q48" s="152"/>
      <c r="R48" s="154"/>
      <c r="S48" s="153"/>
      <c r="T48" s="152"/>
      <c r="U48" s="152"/>
      <c r="V48" s="152"/>
      <c r="W48" s="147"/>
      <c r="X48" s="147"/>
      <c r="Y48" s="147"/>
      <c r="Z48" s="154"/>
      <c r="AA48" s="152"/>
      <c r="AB48" s="152"/>
      <c r="AC48" s="152"/>
      <c r="AD48" s="152"/>
      <c r="AE48" s="147"/>
      <c r="AF48" s="147"/>
      <c r="AG48" s="147"/>
      <c r="AH48" s="152"/>
      <c r="AI48" s="153" t="n">
        <v>2</v>
      </c>
      <c r="AJ48" s="152" t="n">
        <v>2</v>
      </c>
      <c r="AK48" s="152"/>
      <c r="AL48" s="152" t="n">
        <v>2</v>
      </c>
      <c r="AM48" s="147" t="n">
        <f aca="false">$J$5*(AI48+AL48)</f>
        <v>72</v>
      </c>
      <c r="AN48" s="147" t="n">
        <f aca="false">$J$5*AI48</f>
        <v>36</v>
      </c>
      <c r="AO48" s="147"/>
      <c r="AP48" s="154" t="s">
        <v>17</v>
      </c>
      <c r="AQ48" s="152"/>
      <c r="AR48" s="152"/>
      <c r="AS48" s="152"/>
      <c r="AT48" s="152"/>
      <c r="AU48" s="152"/>
      <c r="AV48" s="152"/>
      <c r="AW48" s="152"/>
      <c r="AX48" s="154"/>
    </row>
    <row r="49" customFormat="false" ht="15" hidden="false" customHeight="false" outlineLevel="0" collapsed="false">
      <c r="A49" s="15" t="s">
        <v>82</v>
      </c>
      <c r="B49" s="113" t="s">
        <v>179</v>
      </c>
      <c r="C49" s="108"/>
      <c r="D49" s="109"/>
      <c r="E49" s="109"/>
      <c r="F49" s="151"/>
      <c r="G49" s="152"/>
      <c r="H49" s="152"/>
      <c r="I49" s="152"/>
      <c r="J49" s="152"/>
      <c r="K49" s="153"/>
      <c r="L49" s="152"/>
      <c r="M49" s="152"/>
      <c r="N49" s="152"/>
      <c r="O49" s="152"/>
      <c r="P49" s="152"/>
      <c r="Q49" s="152"/>
      <c r="R49" s="154"/>
      <c r="S49" s="153"/>
      <c r="T49" s="152"/>
      <c r="U49" s="152"/>
      <c r="V49" s="152"/>
      <c r="W49" s="147"/>
      <c r="X49" s="147"/>
      <c r="Y49" s="147"/>
      <c r="Z49" s="154"/>
      <c r="AA49" s="152" t="n">
        <v>2</v>
      </c>
      <c r="AB49" s="152" t="n">
        <v>2</v>
      </c>
      <c r="AC49" s="152"/>
      <c r="AD49" s="152" t="n">
        <v>1</v>
      </c>
      <c r="AE49" s="147" t="n">
        <f aca="false">$R$5*(AA49+AD49)</f>
        <v>48</v>
      </c>
      <c r="AF49" s="147" t="n">
        <f aca="false">$R$5*AA49</f>
        <v>32</v>
      </c>
      <c r="AG49" s="147"/>
      <c r="AH49" s="152" t="s">
        <v>17</v>
      </c>
      <c r="AI49" s="153"/>
      <c r="AJ49" s="152"/>
      <c r="AK49" s="152"/>
      <c r="AL49" s="152"/>
      <c r="AM49" s="152"/>
      <c r="AN49" s="152"/>
      <c r="AO49" s="152"/>
      <c r="AP49" s="154"/>
      <c r="AQ49" s="152"/>
      <c r="AR49" s="152"/>
      <c r="AS49" s="152"/>
      <c r="AT49" s="152"/>
      <c r="AU49" s="152"/>
      <c r="AV49" s="152"/>
      <c r="AW49" s="152"/>
      <c r="AX49" s="154"/>
    </row>
    <row r="50" customFormat="false" ht="15" hidden="false" customHeight="false" outlineLevel="0" collapsed="false">
      <c r="A50" s="15" t="s">
        <v>82</v>
      </c>
      <c r="B50" s="113" t="s">
        <v>180</v>
      </c>
      <c r="C50" s="108"/>
      <c r="D50" s="109"/>
      <c r="E50" s="109"/>
      <c r="F50" s="151"/>
      <c r="G50" s="152"/>
      <c r="H50" s="152"/>
      <c r="I50" s="152"/>
      <c r="J50" s="152"/>
      <c r="K50" s="153"/>
      <c r="L50" s="152"/>
      <c r="M50" s="152"/>
      <c r="N50" s="152"/>
      <c r="O50" s="152"/>
      <c r="P50" s="152"/>
      <c r="Q50" s="152"/>
      <c r="R50" s="154"/>
      <c r="S50" s="153"/>
      <c r="T50" s="152"/>
      <c r="U50" s="152"/>
      <c r="V50" s="152"/>
      <c r="W50" s="152"/>
      <c r="X50" s="152"/>
      <c r="Y50" s="152"/>
      <c r="Z50" s="154"/>
      <c r="AA50" s="152" t="n">
        <v>2</v>
      </c>
      <c r="AB50" s="152" t="n">
        <v>2</v>
      </c>
      <c r="AC50" s="152"/>
      <c r="AD50" s="152" t="n">
        <v>1</v>
      </c>
      <c r="AE50" s="147" t="n">
        <f aca="false">$R$5*(AA50+AD50)</f>
        <v>48</v>
      </c>
      <c r="AF50" s="147" t="n">
        <f aca="false">$R$5*AA50</f>
        <v>32</v>
      </c>
      <c r="AG50" s="147"/>
      <c r="AH50" s="152" t="s">
        <v>19</v>
      </c>
      <c r="AI50" s="153" t="n">
        <v>2</v>
      </c>
      <c r="AJ50" s="152" t="n">
        <v>2</v>
      </c>
      <c r="AK50" s="152"/>
      <c r="AL50" s="152" t="n">
        <v>4</v>
      </c>
      <c r="AM50" s="147" t="n">
        <f aca="false">$J$5*(AI50+AL50)</f>
        <v>108</v>
      </c>
      <c r="AN50" s="147" t="n">
        <f aca="false">$J$5*AI50</f>
        <v>36</v>
      </c>
      <c r="AO50" s="147" t="s">
        <v>16</v>
      </c>
      <c r="AP50" s="154"/>
      <c r="AQ50" s="152"/>
      <c r="AR50" s="152"/>
      <c r="AS50" s="152"/>
      <c r="AT50" s="152"/>
      <c r="AU50" s="152"/>
      <c r="AV50" s="152"/>
      <c r="AW50" s="152"/>
      <c r="AX50" s="154"/>
    </row>
    <row r="51" customFormat="false" ht="15" hidden="false" customHeight="false" outlineLevel="0" collapsed="false">
      <c r="A51" s="15" t="s">
        <v>82</v>
      </c>
      <c r="B51" s="113" t="s">
        <v>181</v>
      </c>
      <c r="C51" s="108"/>
      <c r="D51" s="109"/>
      <c r="E51" s="109"/>
      <c r="F51" s="151"/>
      <c r="G51" s="152"/>
      <c r="H51" s="152"/>
      <c r="I51" s="152"/>
      <c r="J51" s="152"/>
      <c r="K51" s="153" t="n">
        <v>2</v>
      </c>
      <c r="L51" s="152" t="n">
        <v>2</v>
      </c>
      <c r="M51" s="152"/>
      <c r="N51" s="152"/>
      <c r="O51" s="147" t="n">
        <f aca="false">$R$5*(K51+N51)</f>
        <v>32</v>
      </c>
      <c r="P51" s="147" t="n">
        <f aca="false">$R$5*K51</f>
        <v>32</v>
      </c>
      <c r="Q51" s="147"/>
      <c r="R51" s="154"/>
      <c r="S51" s="153" t="n">
        <v>2</v>
      </c>
      <c r="T51" s="152" t="n">
        <v>2</v>
      </c>
      <c r="U51" s="152"/>
      <c r="V51" s="152" t="n">
        <v>1</v>
      </c>
      <c r="W51" s="147" t="n">
        <f aca="false">$J$5*(S51+V51)</f>
        <v>54</v>
      </c>
      <c r="X51" s="147" t="n">
        <f aca="false">$J$5*S51</f>
        <v>36</v>
      </c>
      <c r="Y51" s="147" t="s">
        <v>16</v>
      </c>
      <c r="Z51" s="154"/>
      <c r="AA51" s="152"/>
      <c r="AB51" s="152"/>
      <c r="AC51" s="152"/>
      <c r="AD51" s="152"/>
      <c r="AE51" s="152"/>
      <c r="AF51" s="152"/>
      <c r="AG51" s="152"/>
      <c r="AH51" s="152"/>
      <c r="AI51" s="153"/>
      <c r="AJ51" s="152"/>
      <c r="AK51" s="152"/>
      <c r="AL51" s="152"/>
      <c r="AM51" s="152"/>
      <c r="AN51" s="152"/>
      <c r="AO51" s="152"/>
      <c r="AP51" s="154"/>
      <c r="AQ51" s="152"/>
      <c r="AR51" s="152"/>
      <c r="AS51" s="152"/>
      <c r="AT51" s="152"/>
      <c r="AU51" s="152"/>
      <c r="AV51" s="152"/>
      <c r="AW51" s="152"/>
      <c r="AX51" s="154"/>
    </row>
    <row r="52" customFormat="false" ht="15" hidden="false" customHeight="false" outlineLevel="0" collapsed="false">
      <c r="A52" s="15" t="s">
        <v>82</v>
      </c>
      <c r="B52" s="113" t="s">
        <v>146</v>
      </c>
      <c r="C52" s="108"/>
      <c r="D52" s="109"/>
      <c r="E52" s="109"/>
      <c r="F52" s="151"/>
      <c r="G52" s="152"/>
      <c r="H52" s="152"/>
      <c r="I52" s="152"/>
      <c r="J52" s="152"/>
      <c r="K52" s="153" t="n">
        <v>2</v>
      </c>
      <c r="L52" s="152" t="n">
        <v>2</v>
      </c>
      <c r="M52" s="152"/>
      <c r="N52" s="152" t="n">
        <v>1</v>
      </c>
      <c r="O52" s="147" t="n">
        <f aca="false">$R$5*(K52+N52)</f>
        <v>48</v>
      </c>
      <c r="P52" s="147" t="n">
        <f aca="false">$R$5*K52</f>
        <v>32</v>
      </c>
      <c r="Q52" s="147"/>
      <c r="R52" s="154" t="s">
        <v>17</v>
      </c>
      <c r="S52" s="153" t="n">
        <v>2</v>
      </c>
      <c r="T52" s="152" t="n">
        <v>2</v>
      </c>
      <c r="U52" s="152"/>
      <c r="V52" s="152" t="n">
        <v>2</v>
      </c>
      <c r="W52" s="147" t="n">
        <f aca="false">$J$5*(S52+V52)</f>
        <v>72</v>
      </c>
      <c r="X52" s="147" t="n">
        <f aca="false">$J$5*S52</f>
        <v>36</v>
      </c>
      <c r="Y52" s="147" t="s">
        <v>16</v>
      </c>
      <c r="Z52" s="154"/>
      <c r="AA52" s="152"/>
      <c r="AB52" s="152"/>
      <c r="AC52" s="152"/>
      <c r="AD52" s="152"/>
      <c r="AE52" s="152"/>
      <c r="AF52" s="152"/>
      <c r="AG52" s="152"/>
      <c r="AH52" s="152"/>
      <c r="AI52" s="153"/>
      <c r="AJ52" s="152"/>
      <c r="AK52" s="152"/>
      <c r="AL52" s="152"/>
      <c r="AM52" s="152"/>
      <c r="AN52" s="152"/>
      <c r="AO52" s="152"/>
      <c r="AP52" s="154"/>
      <c r="AQ52" s="152"/>
      <c r="AR52" s="152"/>
      <c r="AS52" s="152"/>
      <c r="AT52" s="152"/>
      <c r="AU52" s="152"/>
      <c r="AV52" s="152"/>
      <c r="AW52" s="152"/>
      <c r="AX52" s="154"/>
    </row>
    <row r="53" customFormat="false" ht="15" hidden="false" customHeight="false" outlineLevel="0" collapsed="false">
      <c r="A53" s="15" t="s">
        <v>82</v>
      </c>
      <c r="B53" s="113" t="s">
        <v>182</v>
      </c>
      <c r="C53" s="108"/>
      <c r="D53" s="109"/>
      <c r="E53" s="109"/>
      <c r="F53" s="151"/>
      <c r="G53" s="152"/>
      <c r="H53" s="152"/>
      <c r="I53" s="152"/>
      <c r="J53" s="152"/>
      <c r="K53" s="153" t="n">
        <v>2</v>
      </c>
      <c r="L53" s="152" t="n">
        <v>2</v>
      </c>
      <c r="M53" s="152"/>
      <c r="N53" s="152" t="n">
        <v>1</v>
      </c>
      <c r="O53" s="147" t="n">
        <f aca="false">$R$5*(K53+N53)</f>
        <v>48</v>
      </c>
      <c r="P53" s="147" t="n">
        <f aca="false">$R$5*K53</f>
        <v>32</v>
      </c>
      <c r="Q53" s="147" t="s">
        <v>16</v>
      </c>
      <c r="R53" s="154"/>
      <c r="S53" s="153"/>
      <c r="T53" s="152"/>
      <c r="U53" s="152"/>
      <c r="V53" s="152"/>
      <c r="W53" s="147"/>
      <c r="X53" s="147"/>
      <c r="Y53" s="147"/>
      <c r="Z53" s="154"/>
      <c r="AA53" s="152"/>
      <c r="AB53" s="152"/>
      <c r="AC53" s="152"/>
      <c r="AD53" s="152"/>
      <c r="AE53" s="152"/>
      <c r="AF53" s="152"/>
      <c r="AG53" s="152"/>
      <c r="AH53" s="152"/>
      <c r="AI53" s="153"/>
      <c r="AJ53" s="152"/>
      <c r="AK53" s="152"/>
      <c r="AL53" s="152"/>
      <c r="AM53" s="147"/>
      <c r="AN53" s="147"/>
      <c r="AO53" s="147"/>
      <c r="AP53" s="154"/>
      <c r="AQ53" s="152"/>
      <c r="AR53" s="152"/>
      <c r="AS53" s="152"/>
      <c r="AT53" s="152"/>
      <c r="AU53" s="152"/>
      <c r="AV53" s="152"/>
      <c r="AW53" s="152"/>
      <c r="AX53" s="154"/>
    </row>
    <row r="54" customFormat="false" ht="15" hidden="false" customHeight="false" outlineLevel="0" collapsed="false">
      <c r="A54" s="15" t="s">
        <v>82</v>
      </c>
      <c r="B54" s="113" t="s">
        <v>183</v>
      </c>
      <c r="C54" s="108"/>
      <c r="D54" s="109"/>
      <c r="E54" s="109"/>
      <c r="F54" s="151"/>
      <c r="G54" s="152"/>
      <c r="H54" s="152"/>
      <c r="I54" s="152"/>
      <c r="J54" s="152"/>
      <c r="K54" s="153"/>
      <c r="L54" s="152"/>
      <c r="M54" s="152"/>
      <c r="N54" s="152"/>
      <c r="O54" s="152"/>
      <c r="P54" s="152"/>
      <c r="Q54" s="152"/>
      <c r="R54" s="154"/>
      <c r="S54" s="153"/>
      <c r="T54" s="152"/>
      <c r="U54" s="152"/>
      <c r="V54" s="152"/>
      <c r="W54" s="152"/>
      <c r="X54" s="152"/>
      <c r="Y54" s="152"/>
      <c r="Z54" s="154"/>
      <c r="AA54" s="152"/>
      <c r="AB54" s="152"/>
      <c r="AC54" s="152"/>
      <c r="AD54" s="152"/>
      <c r="AE54" s="152"/>
      <c r="AF54" s="152"/>
      <c r="AG54" s="152"/>
      <c r="AH54" s="152"/>
      <c r="AI54" s="153" t="n">
        <v>4</v>
      </c>
      <c r="AJ54" s="152" t="n">
        <v>4</v>
      </c>
      <c r="AK54" s="152"/>
      <c r="AL54" s="152" t="n">
        <v>4</v>
      </c>
      <c r="AM54" s="147" t="n">
        <f aca="false">$J$5*(AI54+AL54)</f>
        <v>144</v>
      </c>
      <c r="AN54" s="147" t="n">
        <f aca="false">$J$5*AI54</f>
        <v>72</v>
      </c>
      <c r="AO54" s="147" t="s">
        <v>16</v>
      </c>
      <c r="AP54" s="154" t="s">
        <v>17</v>
      </c>
      <c r="AQ54" s="152"/>
      <c r="AR54" s="152"/>
      <c r="AS54" s="152"/>
      <c r="AT54" s="152"/>
      <c r="AU54" s="147"/>
      <c r="AV54" s="147"/>
      <c r="AW54" s="147"/>
      <c r="AX54" s="154"/>
    </row>
    <row r="55" customFormat="false" ht="15" hidden="false" customHeight="false" outlineLevel="0" collapsed="false">
      <c r="A55" s="15"/>
      <c r="B55" s="113" t="s">
        <v>88</v>
      </c>
      <c r="C55" s="108"/>
      <c r="D55" s="109"/>
      <c r="E55" s="109"/>
      <c r="F55" s="151"/>
      <c r="G55" s="152"/>
      <c r="H55" s="152"/>
      <c r="I55" s="152"/>
      <c r="J55" s="152"/>
      <c r="K55" s="153"/>
      <c r="L55" s="152"/>
      <c r="M55" s="152"/>
      <c r="N55" s="152"/>
      <c r="O55" s="152"/>
      <c r="P55" s="152"/>
      <c r="Q55" s="152"/>
      <c r="R55" s="154"/>
      <c r="S55" s="153" t="n">
        <v>2</v>
      </c>
      <c r="T55" s="152" t="n">
        <v>2</v>
      </c>
      <c r="U55" s="152"/>
      <c r="V55" s="152" t="n">
        <v>2</v>
      </c>
      <c r="W55" s="147" t="n">
        <f aca="false">$J$5*(S55+V55)</f>
        <v>72</v>
      </c>
      <c r="X55" s="147" t="n">
        <f aca="false">$J$5*S55</f>
        <v>36</v>
      </c>
      <c r="Y55" s="147"/>
      <c r="Z55" s="154" t="s">
        <v>19</v>
      </c>
      <c r="AA55" s="152" t="n">
        <v>2</v>
      </c>
      <c r="AB55" s="152" t="n">
        <v>2</v>
      </c>
      <c r="AC55" s="152"/>
      <c r="AD55" s="152" t="n">
        <v>2</v>
      </c>
      <c r="AE55" s="147" t="n">
        <f aca="false">$R$5*(AA55+AD55)</f>
        <v>64</v>
      </c>
      <c r="AF55" s="147" t="n">
        <f aca="false">$R$5*AA55</f>
        <v>32</v>
      </c>
      <c r="AG55" s="147" t="s">
        <v>16</v>
      </c>
      <c r="AH55" s="152"/>
      <c r="AI55" s="153"/>
      <c r="AJ55" s="152"/>
      <c r="AK55" s="152"/>
      <c r="AL55" s="152"/>
      <c r="AM55" s="147"/>
      <c r="AN55" s="147"/>
      <c r="AO55" s="147"/>
      <c r="AP55" s="154"/>
      <c r="AQ55" s="152"/>
      <c r="AR55" s="152"/>
      <c r="AS55" s="152"/>
      <c r="AT55" s="152"/>
      <c r="AU55" s="147"/>
      <c r="AV55" s="147"/>
      <c r="AW55" s="147"/>
      <c r="AX55" s="154"/>
    </row>
    <row r="56" customFormat="false" ht="15" hidden="false" customHeight="false" outlineLevel="0" collapsed="false">
      <c r="A56" s="15" t="s">
        <v>90</v>
      </c>
      <c r="B56" s="113" t="s">
        <v>91</v>
      </c>
      <c r="C56" s="108" t="s">
        <v>19</v>
      </c>
      <c r="D56" s="109"/>
      <c r="E56" s="109"/>
      <c r="F56" s="151"/>
      <c r="G56" s="152"/>
      <c r="H56" s="152"/>
      <c r="I56" s="152"/>
      <c r="J56" s="152" t="s">
        <v>19</v>
      </c>
      <c r="K56" s="153" t="s">
        <v>19</v>
      </c>
      <c r="L56" s="152"/>
      <c r="M56" s="152"/>
      <c r="N56" s="152"/>
      <c r="O56" s="152"/>
      <c r="P56" s="152"/>
      <c r="Q56" s="152"/>
      <c r="R56" s="154" t="s">
        <v>19</v>
      </c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53" t="n">
        <v>2</v>
      </c>
      <c r="AJ56" s="152" t="n">
        <v>2</v>
      </c>
      <c r="AK56" s="152"/>
      <c r="AL56" s="152" t="n">
        <v>2</v>
      </c>
      <c r="AM56" s="147" t="n">
        <f aca="false">$J$5*(AI56+AL56)</f>
        <v>72</v>
      </c>
      <c r="AN56" s="147" t="n">
        <f aca="false">$J$5*AI56</f>
        <v>36</v>
      </c>
      <c r="AO56" s="147" t="s">
        <v>16</v>
      </c>
      <c r="AP56" s="154"/>
      <c r="AQ56" s="152"/>
      <c r="AR56" s="152"/>
      <c r="AS56" s="152"/>
      <c r="AT56" s="152"/>
      <c r="AU56" s="152"/>
      <c r="AV56" s="152"/>
      <c r="AW56" s="152"/>
      <c r="AX56" s="154"/>
    </row>
    <row r="57" customFormat="false" ht="15" hidden="false" customHeight="false" outlineLevel="0" collapsed="false">
      <c r="A57" s="15" t="s">
        <v>82</v>
      </c>
      <c r="B57" s="113" t="s">
        <v>184</v>
      </c>
      <c r="C57" s="108"/>
      <c r="D57" s="109"/>
      <c r="E57" s="109"/>
      <c r="F57" s="151"/>
      <c r="G57" s="152"/>
      <c r="H57" s="152"/>
      <c r="I57" s="152"/>
      <c r="J57" s="152"/>
      <c r="K57" s="153"/>
      <c r="L57" s="152"/>
      <c r="M57" s="152"/>
      <c r="N57" s="152"/>
      <c r="O57" s="152"/>
      <c r="P57" s="152"/>
      <c r="Q57" s="152"/>
      <c r="R57" s="154"/>
      <c r="S57" s="153" t="n">
        <v>2</v>
      </c>
      <c r="T57" s="152" t="n">
        <v>2</v>
      </c>
      <c r="U57" s="152"/>
      <c r="V57" s="152" t="n">
        <v>1</v>
      </c>
      <c r="W57" s="147" t="n">
        <f aca="false">$J$5*(S57+V57)</f>
        <v>54</v>
      </c>
      <c r="X57" s="147" t="n">
        <f aca="false">$J$5*S57</f>
        <v>36</v>
      </c>
      <c r="Y57" s="147"/>
      <c r="Z57" s="154"/>
      <c r="AA57" s="152" t="n">
        <v>3</v>
      </c>
      <c r="AB57" s="152" t="n">
        <v>3</v>
      </c>
      <c r="AC57" s="152"/>
      <c r="AD57" s="152" t="n">
        <v>4</v>
      </c>
      <c r="AE57" s="147" t="n">
        <f aca="false">$R$5*(AA57+AD57)</f>
        <v>112</v>
      </c>
      <c r="AF57" s="147" t="n">
        <f aca="false">$R$5*AA57</f>
        <v>48</v>
      </c>
      <c r="AG57" s="147" t="s">
        <v>16</v>
      </c>
      <c r="AH57" s="152"/>
      <c r="AI57" s="153"/>
      <c r="AJ57" s="152"/>
      <c r="AK57" s="152"/>
      <c r="AL57" s="152"/>
      <c r="AM57" s="152"/>
      <c r="AN57" s="152"/>
      <c r="AO57" s="152"/>
      <c r="AP57" s="154"/>
      <c r="AQ57" s="152"/>
      <c r="AR57" s="152"/>
      <c r="AS57" s="152"/>
      <c r="AT57" s="152"/>
      <c r="AU57" s="152"/>
      <c r="AV57" s="152"/>
      <c r="AW57" s="152"/>
      <c r="AX57" s="154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51"/>
      <c r="G58" s="152"/>
      <c r="H58" s="152"/>
      <c r="I58" s="152"/>
      <c r="J58" s="152"/>
      <c r="K58" s="153"/>
      <c r="L58" s="152"/>
      <c r="M58" s="152"/>
      <c r="N58" s="152"/>
      <c r="O58" s="152"/>
      <c r="P58" s="152"/>
      <c r="Q58" s="152"/>
      <c r="R58" s="154"/>
      <c r="S58" s="153"/>
      <c r="T58" s="152"/>
      <c r="U58" s="152"/>
      <c r="V58" s="152"/>
      <c r="W58" s="147"/>
      <c r="X58" s="147"/>
      <c r="Y58" s="147"/>
      <c r="Z58" s="154"/>
      <c r="AA58" s="152"/>
      <c r="AB58" s="152"/>
      <c r="AC58" s="152"/>
      <c r="AD58" s="152"/>
      <c r="AE58" s="147"/>
      <c r="AF58" s="147"/>
      <c r="AG58" s="147"/>
      <c r="AH58" s="152"/>
      <c r="AI58" s="153"/>
      <c r="AJ58" s="152"/>
      <c r="AK58" s="152"/>
      <c r="AL58" s="152"/>
      <c r="AM58" s="152"/>
      <c r="AN58" s="152"/>
      <c r="AO58" s="152"/>
      <c r="AP58" s="154"/>
      <c r="AQ58" s="152"/>
      <c r="AR58" s="152"/>
      <c r="AS58" s="152"/>
      <c r="AT58" s="152"/>
      <c r="AU58" s="152"/>
      <c r="AV58" s="152"/>
      <c r="AW58" s="152"/>
      <c r="AX58" s="154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51"/>
      <c r="G59" s="152"/>
      <c r="H59" s="152"/>
      <c r="I59" s="152"/>
      <c r="J59" s="152"/>
      <c r="K59" s="153"/>
      <c r="L59" s="152"/>
      <c r="M59" s="152"/>
      <c r="N59" s="152"/>
      <c r="O59" s="152"/>
      <c r="P59" s="152"/>
      <c r="Q59" s="152"/>
      <c r="R59" s="154"/>
      <c r="S59" s="153"/>
      <c r="T59" s="152"/>
      <c r="U59" s="152"/>
      <c r="V59" s="152"/>
      <c r="W59" s="147"/>
      <c r="X59" s="147"/>
      <c r="Y59" s="147"/>
      <c r="Z59" s="154"/>
      <c r="AA59" s="152"/>
      <c r="AB59" s="152"/>
      <c r="AC59" s="152"/>
      <c r="AD59" s="152"/>
      <c r="AE59" s="147"/>
      <c r="AF59" s="147"/>
      <c r="AG59" s="147"/>
      <c r="AH59" s="152"/>
      <c r="AI59" s="153"/>
      <c r="AJ59" s="152"/>
      <c r="AK59" s="152"/>
      <c r="AL59" s="152"/>
      <c r="AM59" s="152"/>
      <c r="AN59" s="152"/>
      <c r="AO59" s="152"/>
      <c r="AP59" s="154"/>
      <c r="AQ59" s="152"/>
      <c r="AR59" s="152"/>
      <c r="AS59" s="152"/>
      <c r="AT59" s="152"/>
      <c r="AU59" s="152"/>
      <c r="AV59" s="152"/>
      <c r="AW59" s="152"/>
      <c r="AX59" s="154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51"/>
      <c r="G60" s="152"/>
      <c r="H60" s="152"/>
      <c r="I60" s="152"/>
      <c r="J60" s="152"/>
      <c r="K60" s="153"/>
      <c r="L60" s="152"/>
      <c r="M60" s="152"/>
      <c r="N60" s="152"/>
      <c r="O60" s="152"/>
      <c r="P60" s="152"/>
      <c r="Q60" s="152"/>
      <c r="R60" s="154"/>
      <c r="S60" s="153"/>
      <c r="T60" s="152"/>
      <c r="U60" s="152"/>
      <c r="V60" s="152"/>
      <c r="W60" s="147"/>
      <c r="X60" s="147"/>
      <c r="Y60" s="147"/>
      <c r="Z60" s="154"/>
      <c r="AA60" s="152"/>
      <c r="AB60" s="152"/>
      <c r="AC60" s="152"/>
      <c r="AD60" s="152"/>
      <c r="AE60" s="147"/>
      <c r="AF60" s="147"/>
      <c r="AG60" s="147"/>
      <c r="AH60" s="152"/>
      <c r="AI60" s="153"/>
      <c r="AJ60" s="152"/>
      <c r="AK60" s="152"/>
      <c r="AL60" s="152"/>
      <c r="AM60" s="152"/>
      <c r="AN60" s="152"/>
      <c r="AO60" s="152"/>
      <c r="AP60" s="154"/>
      <c r="AQ60" s="152"/>
      <c r="AR60" s="152"/>
      <c r="AS60" s="152"/>
      <c r="AT60" s="152"/>
      <c r="AU60" s="152"/>
      <c r="AV60" s="152"/>
      <c r="AW60" s="152"/>
      <c r="AX60" s="154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51"/>
      <c r="G61" s="152"/>
      <c r="H61" s="152"/>
      <c r="I61" s="152"/>
      <c r="J61" s="152"/>
      <c r="K61" s="153"/>
      <c r="L61" s="152"/>
      <c r="M61" s="152"/>
      <c r="N61" s="152"/>
      <c r="O61" s="152"/>
      <c r="P61" s="152"/>
      <c r="Q61" s="152"/>
      <c r="R61" s="154"/>
      <c r="S61" s="153"/>
      <c r="T61" s="152"/>
      <c r="U61" s="152"/>
      <c r="V61" s="152"/>
      <c r="W61" s="147"/>
      <c r="X61" s="147"/>
      <c r="Y61" s="147"/>
      <c r="Z61" s="154"/>
      <c r="AA61" s="152"/>
      <c r="AB61" s="152"/>
      <c r="AC61" s="152"/>
      <c r="AD61" s="152"/>
      <c r="AE61" s="147"/>
      <c r="AF61" s="147"/>
      <c r="AG61" s="147"/>
      <c r="AH61" s="152"/>
      <c r="AI61" s="153"/>
      <c r="AJ61" s="152"/>
      <c r="AK61" s="152"/>
      <c r="AL61" s="152"/>
      <c r="AM61" s="152"/>
      <c r="AN61" s="152"/>
      <c r="AO61" s="152"/>
      <c r="AP61" s="154"/>
      <c r="AQ61" s="152"/>
      <c r="AR61" s="152"/>
      <c r="AS61" s="152"/>
      <c r="AT61" s="152"/>
      <c r="AU61" s="152"/>
      <c r="AV61" s="152"/>
      <c r="AW61" s="152"/>
      <c r="AX61" s="154"/>
    </row>
    <row r="62" customFormat="false" ht="15.75" hidden="false" customHeight="false" outlineLevel="0" collapsed="false">
      <c r="A62" s="15" t="s">
        <v>14</v>
      </c>
      <c r="B62" s="113" t="s">
        <v>96</v>
      </c>
      <c r="C62" s="108"/>
      <c r="D62" s="109"/>
      <c r="E62" s="109"/>
      <c r="F62" s="151"/>
      <c r="G62" s="152"/>
      <c r="H62" s="152"/>
      <c r="I62" s="152"/>
      <c r="J62" s="152" t="s">
        <v>19</v>
      </c>
      <c r="K62" s="153"/>
      <c r="L62" s="152"/>
      <c r="M62" s="152"/>
      <c r="N62" s="152"/>
      <c r="O62" s="152"/>
      <c r="P62" s="152"/>
      <c r="Q62" s="152"/>
      <c r="R62" s="154"/>
      <c r="S62" s="153"/>
      <c r="T62" s="152"/>
      <c r="U62" s="152"/>
      <c r="V62" s="152"/>
      <c r="W62" s="152"/>
      <c r="X62" s="152"/>
      <c r="Y62" s="152"/>
      <c r="Z62" s="154"/>
      <c r="AA62" s="152"/>
      <c r="AB62" s="152"/>
      <c r="AC62" s="152"/>
      <c r="AD62" s="152"/>
      <c r="AE62" s="152"/>
      <c r="AF62" s="152"/>
      <c r="AG62" s="152"/>
      <c r="AH62" s="152"/>
      <c r="AI62" s="153" t="n">
        <v>16</v>
      </c>
      <c r="AJ62" s="152"/>
      <c r="AK62" s="152"/>
      <c r="AL62" s="152"/>
      <c r="AM62" s="147" t="n">
        <f aca="false">$AI$62*12</f>
        <v>192</v>
      </c>
      <c r="AN62" s="147" t="n">
        <f aca="false">$AI$62*12</f>
        <v>192</v>
      </c>
      <c r="AO62" s="147"/>
      <c r="AP62" s="154" t="s">
        <v>64</v>
      </c>
      <c r="AQ62" s="152"/>
      <c r="AR62" s="152"/>
      <c r="AS62" s="152"/>
      <c r="AT62" s="152"/>
      <c r="AU62" s="152"/>
      <c r="AV62" s="152"/>
      <c r="AW62" s="152"/>
      <c r="AX62" s="154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45"/>
      <c r="G63" s="148"/>
      <c r="H63" s="148"/>
      <c r="I63" s="148"/>
      <c r="J63" s="150" t="s">
        <v>19</v>
      </c>
      <c r="K63" s="149"/>
      <c r="L63" s="148"/>
      <c r="M63" s="148"/>
      <c r="N63" s="148"/>
      <c r="O63" s="148"/>
      <c r="P63" s="148"/>
      <c r="Q63" s="148"/>
      <c r="R63" s="150"/>
      <c r="S63" s="149"/>
      <c r="T63" s="148"/>
      <c r="U63" s="148"/>
      <c r="V63" s="148"/>
      <c r="W63" s="148"/>
      <c r="X63" s="148"/>
      <c r="Y63" s="148"/>
      <c r="Z63" s="150"/>
      <c r="AA63" s="149"/>
      <c r="AB63" s="148"/>
      <c r="AC63" s="148"/>
      <c r="AD63" s="148"/>
      <c r="AE63" s="148"/>
      <c r="AF63" s="148"/>
      <c r="AG63" s="148"/>
      <c r="AH63" s="150"/>
      <c r="AI63" s="149"/>
      <c r="AJ63" s="148"/>
      <c r="AK63" s="148"/>
      <c r="AL63" s="148"/>
      <c r="AM63" s="148"/>
      <c r="AN63" s="148"/>
      <c r="AO63" s="148"/>
      <c r="AP63" s="150" t="s">
        <v>17</v>
      </c>
      <c r="AQ63" s="148"/>
      <c r="AR63" s="148"/>
      <c r="AS63" s="148"/>
      <c r="AT63" s="148"/>
      <c r="AU63" s="148"/>
      <c r="AV63" s="148"/>
      <c r="AW63" s="148" t="s">
        <v>64</v>
      </c>
      <c r="AX63" s="150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51"/>
      <c r="G64" s="152"/>
      <c r="H64" s="152"/>
      <c r="I64" s="152"/>
      <c r="J64" s="154"/>
      <c r="K64" s="153"/>
      <c r="L64" s="152"/>
      <c r="M64" s="152"/>
      <c r="N64" s="152"/>
      <c r="O64" s="152"/>
      <c r="P64" s="152"/>
      <c r="Q64" s="152"/>
      <c r="R64" s="154"/>
      <c r="S64" s="153"/>
      <c r="T64" s="152"/>
      <c r="U64" s="152"/>
      <c r="V64" s="152"/>
      <c r="W64" s="152"/>
      <c r="X64" s="152"/>
      <c r="Y64" s="152"/>
      <c r="Z64" s="154"/>
      <c r="AA64" s="153"/>
      <c r="AB64" s="152"/>
      <c r="AC64" s="152"/>
      <c r="AD64" s="152"/>
      <c r="AE64" s="152"/>
      <c r="AF64" s="152"/>
      <c r="AG64" s="152"/>
      <c r="AH64" s="154"/>
      <c r="AI64" s="153"/>
      <c r="AJ64" s="152"/>
      <c r="AK64" s="152"/>
      <c r="AL64" s="152"/>
      <c r="AM64" s="152"/>
      <c r="AN64" s="152"/>
      <c r="AO64" s="152"/>
      <c r="AP64" s="154"/>
      <c r="AQ64" s="152"/>
      <c r="AR64" s="152"/>
      <c r="AS64" s="152"/>
      <c r="AT64" s="152"/>
      <c r="AU64" s="152"/>
      <c r="AV64" s="152"/>
      <c r="AW64" s="152" t="s">
        <v>64</v>
      </c>
      <c r="AX64" s="154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44</v>
      </c>
      <c r="D65" s="116" t="n">
        <f aca="false">SUM(D7:D61)</f>
        <v>26</v>
      </c>
      <c r="E65" s="116" t="n">
        <f aca="false">SUM(E7:E61)</f>
        <v>18</v>
      </c>
      <c r="F65" s="157" t="n">
        <f aca="false">SUM(F7:F56)+SUM(C7:C56)</f>
        <v>62</v>
      </c>
      <c r="G65" s="158" t="n">
        <f aca="false">SUM(G$7:G64)</f>
        <v>1116</v>
      </c>
      <c r="H65" s="158" t="n">
        <f aca="false">SUM(H$7:H64)</f>
        <v>792</v>
      </c>
      <c r="I65" s="158"/>
      <c r="J65" s="159"/>
      <c r="K65" s="115" t="n">
        <f aca="false">SUM(K7:K61)</f>
        <v>38</v>
      </c>
      <c r="L65" s="116" t="n">
        <f aca="false">SUM(L7:L61)</f>
        <v>25</v>
      </c>
      <c r="M65" s="116" t="n">
        <f aca="false">SUM(M7:M61)</f>
        <v>13</v>
      </c>
      <c r="N65" s="160" t="n">
        <f aca="false">SUM(N7:N56)+SUM(K7:K56)</f>
        <v>56</v>
      </c>
      <c r="O65" s="158" t="n">
        <f aca="false">SUM(O$7:O64)</f>
        <v>1046</v>
      </c>
      <c r="P65" s="158" t="n">
        <f aca="false">SUM(P$7:P64)</f>
        <v>640</v>
      </c>
      <c r="Q65" s="158"/>
      <c r="R65" s="159"/>
      <c r="S65" s="115" t="n">
        <f aca="false">SUM(S7:S61)</f>
        <v>36</v>
      </c>
      <c r="T65" s="116" t="n">
        <f aca="false">SUM(T7:T61)</f>
        <v>22</v>
      </c>
      <c r="U65" s="116" t="n">
        <f aca="false">SUM(U7:U61)</f>
        <v>14</v>
      </c>
      <c r="V65" s="160" t="n">
        <f aca="false">SUM(V7:V57)+SUM(S7:S57)</f>
        <v>58</v>
      </c>
      <c r="W65" s="158" t="n">
        <f aca="false">SUM(W$7:W64)</f>
        <v>1044</v>
      </c>
      <c r="X65" s="158" t="n">
        <f aca="false">SUM(X$7:X64)</f>
        <v>648</v>
      </c>
      <c r="Y65" s="158"/>
      <c r="Z65" s="159"/>
      <c r="AA65" s="115" t="n">
        <f aca="false">SUM(AA7:AA61)</f>
        <v>37</v>
      </c>
      <c r="AB65" s="116" t="n">
        <f aca="false">SUM(AB7:AB61)</f>
        <v>25</v>
      </c>
      <c r="AC65" s="116" t="n">
        <f aca="false">SUM(AC7:AC61)</f>
        <v>12</v>
      </c>
      <c r="AD65" s="160" t="n">
        <f aca="false">SUM(AD7:AD57)+SUM(AA7:AA57)</f>
        <v>67</v>
      </c>
      <c r="AE65" s="158" t="n">
        <f aca="false">SUM(AE$7:AE64)</f>
        <v>1222</v>
      </c>
      <c r="AF65" s="158" t="n">
        <f aca="false">SUM(AF$7:AF64)</f>
        <v>624</v>
      </c>
      <c r="AG65" s="158"/>
      <c r="AH65" s="159"/>
      <c r="AI65" s="115" t="n">
        <f aca="false">SUM(AI7:AI61)</f>
        <v>22</v>
      </c>
      <c r="AJ65" s="116" t="n">
        <f aca="false">SUM(AJ7:AJ61)</f>
        <v>20</v>
      </c>
      <c r="AK65" s="116" t="n">
        <f aca="false">SUM(AK7:AK61)</f>
        <v>2</v>
      </c>
      <c r="AL65" s="160" t="n">
        <f aca="false">SUM(AL7:AL56)+SUM(AI7:AI56)</f>
        <v>48</v>
      </c>
      <c r="AM65" s="158" t="n">
        <f aca="false">SUM(AM$7:AM64)</f>
        <v>1096</v>
      </c>
      <c r="AN65" s="158" t="n">
        <f aca="false">SUM(AN$7:AN64)</f>
        <v>628</v>
      </c>
      <c r="AO65" s="158"/>
      <c r="AP65" s="159"/>
      <c r="AQ65" s="115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60" t="n">
        <f aca="false">SUM(AT7:AT56)+SUM(AQ7:AQ56)</f>
        <v>10</v>
      </c>
      <c r="AU65" s="158" t="n">
        <f aca="false">SUM(AU$7:AU64)</f>
        <v>140</v>
      </c>
      <c r="AV65" s="158" t="n">
        <f aca="false">SUM(AV$7:AV64)</f>
        <v>56</v>
      </c>
      <c r="AW65" s="158"/>
      <c r="AX65" s="15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61"/>
      <c r="G66" s="161"/>
      <c r="H66" s="161"/>
      <c r="I66" s="161"/>
      <c r="J66" s="162" t="n">
        <v>8</v>
      </c>
      <c r="K66" s="163"/>
      <c r="L66" s="161"/>
      <c r="M66" s="161"/>
      <c r="N66" s="161"/>
      <c r="O66" s="161"/>
      <c r="P66" s="161"/>
      <c r="Q66" s="161"/>
      <c r="R66" s="162" t="n">
        <v>9</v>
      </c>
      <c r="S66" s="163"/>
      <c r="T66" s="161"/>
      <c r="U66" s="161"/>
      <c r="V66" s="161"/>
      <c r="W66" s="161"/>
      <c r="X66" s="161"/>
      <c r="Y66" s="161"/>
      <c r="Z66" s="162" t="n">
        <v>6</v>
      </c>
      <c r="AA66" s="163"/>
      <c r="AB66" s="161"/>
      <c r="AC66" s="161"/>
      <c r="AD66" s="161"/>
      <c r="AE66" s="161"/>
      <c r="AF66" s="161"/>
      <c r="AG66" s="161"/>
      <c r="AH66" s="162" t="n">
        <v>7</v>
      </c>
      <c r="AI66" s="163"/>
      <c r="AJ66" s="161"/>
      <c r="AK66" s="161"/>
      <c r="AL66" s="161"/>
      <c r="AM66" s="161"/>
      <c r="AN66" s="161"/>
      <c r="AO66" s="161"/>
      <c r="AP66" s="162" t="n">
        <v>8</v>
      </c>
      <c r="AQ66" s="163"/>
      <c r="AR66" s="161"/>
      <c r="AS66" s="161"/>
      <c r="AT66" s="161"/>
      <c r="AU66" s="161"/>
      <c r="AV66" s="161"/>
      <c r="AW66" s="161"/>
      <c r="AX66" s="162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64"/>
      <c r="G67" s="164"/>
      <c r="H67" s="164"/>
      <c r="I67" s="164" t="n">
        <v>5</v>
      </c>
      <c r="J67" s="165"/>
      <c r="K67" s="166"/>
      <c r="L67" s="164"/>
      <c r="M67" s="164"/>
      <c r="N67" s="164"/>
      <c r="O67" s="164"/>
      <c r="P67" s="164"/>
      <c r="Q67" s="164" t="n">
        <v>5</v>
      </c>
      <c r="R67" s="165"/>
      <c r="S67" s="166"/>
      <c r="T67" s="164"/>
      <c r="U67" s="164"/>
      <c r="V67" s="164"/>
      <c r="W67" s="164"/>
      <c r="X67" s="164"/>
      <c r="Y67" s="164" t="n">
        <v>5</v>
      </c>
      <c r="Z67" s="165"/>
      <c r="AA67" s="166"/>
      <c r="AB67" s="164"/>
      <c r="AC67" s="164"/>
      <c r="AD67" s="164"/>
      <c r="AE67" s="164"/>
      <c r="AF67" s="164"/>
      <c r="AG67" s="164" t="n">
        <v>5</v>
      </c>
      <c r="AH67" s="165"/>
      <c r="AI67" s="166"/>
      <c r="AJ67" s="164"/>
      <c r="AK67" s="164"/>
      <c r="AL67" s="164"/>
      <c r="AM67" s="164"/>
      <c r="AN67" s="164"/>
      <c r="AO67" s="164" t="n">
        <v>5</v>
      </c>
      <c r="AP67" s="165"/>
      <c r="AQ67" s="166"/>
      <c r="AR67" s="164"/>
      <c r="AS67" s="164"/>
      <c r="AT67" s="164"/>
      <c r="AU67" s="164"/>
      <c r="AV67" s="164"/>
      <c r="AW67" s="164"/>
      <c r="AX67" s="165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Y69" s="1"/>
      <c r="AZ69" s="1" t="s">
        <v>101</v>
      </c>
      <c r="BA69" s="0" t="n">
        <f aca="false">G65+O65+W65+AE65+AM65+AU65+BA67</f>
        <v>9336</v>
      </c>
      <c r="BB69" s="0" t="n">
        <f aca="false">BA68+BA70</f>
        <v>5956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3388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I1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1" t="s">
        <v>18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83" t="s">
        <v>134</v>
      </c>
      <c r="C4" s="3" t="s">
        <v>52</v>
      </c>
      <c r="D4" s="3"/>
      <c r="E4" s="3"/>
      <c r="I4" s="84" t="s">
        <v>186</v>
      </c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56</v>
      </c>
      <c r="C26" s="108" t="n">
        <v>4</v>
      </c>
      <c r="D26" s="109" t="n">
        <v>3</v>
      </c>
      <c r="E26" s="109" t="n">
        <v>1</v>
      </c>
      <c r="F26" s="110" t="n">
        <v>1</v>
      </c>
      <c r="G26" s="104" t="n">
        <f aca="false">$J$5*(C26+F26)</f>
        <v>90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9"/>
      <c r="H28" s="109"/>
      <c r="I28" s="109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3</v>
      </c>
      <c r="L36" s="109" t="n">
        <v>2</v>
      </c>
      <c r="M36" s="109" t="n">
        <v>1</v>
      </c>
      <c r="N36" s="109" t="n">
        <v>2</v>
      </c>
      <c r="O36" s="104" t="n">
        <f aca="false">$R$5*(K36+N36)</f>
        <v>80</v>
      </c>
      <c r="P36" s="104" t="n">
        <f aca="false">$R$5*K36</f>
        <v>48</v>
      </c>
      <c r="Q36" s="104"/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13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/>
      <c r="J40" s="109" t="s">
        <v>17</v>
      </c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87</v>
      </c>
      <c r="C41" s="108" t="n">
        <v>2</v>
      </c>
      <c r="D41" s="109" t="n">
        <v>2</v>
      </c>
      <c r="E41" s="109"/>
      <c r="F41" s="110" t="n">
        <v>1</v>
      </c>
      <c r="G41" s="104" t="n">
        <f aca="false">$J$5*(C41+F41)</f>
        <v>54</v>
      </c>
      <c r="H41" s="104" t="n">
        <f aca="false">$J$5*C41</f>
        <v>36</v>
      </c>
      <c r="I41" s="104" t="s">
        <v>16</v>
      </c>
      <c r="J41" s="109"/>
      <c r="K41" s="111" t="n">
        <v>2</v>
      </c>
      <c r="L41" s="109" t="n">
        <v>2</v>
      </c>
      <c r="M41" s="109"/>
      <c r="N41" s="109" t="n">
        <v>2</v>
      </c>
      <c r="O41" s="104" t="n">
        <f aca="false">$R$5*(K41+N41)</f>
        <v>64</v>
      </c>
      <c r="P41" s="104" t="n">
        <f aca="false">$R$5*K41</f>
        <v>32</v>
      </c>
      <c r="Q41" s="104" t="s">
        <v>16</v>
      </c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38</v>
      </c>
      <c r="C42" s="108"/>
      <c r="D42" s="109"/>
      <c r="E42" s="109"/>
      <c r="F42" s="110"/>
      <c r="G42" s="109"/>
      <c r="H42" s="109"/>
      <c r="I42" s="109"/>
      <c r="J42" s="109"/>
      <c r="K42" s="111" t="n">
        <v>2</v>
      </c>
      <c r="L42" s="109" t="n">
        <v>2</v>
      </c>
      <c r="M42" s="109"/>
      <c r="N42" s="109" t="n">
        <v>2</v>
      </c>
      <c r="O42" s="104" t="n">
        <f aca="false">$R$5*(K42+N42)</f>
        <v>64</v>
      </c>
      <c r="P42" s="104" t="n">
        <f aca="false">$R$5*K42</f>
        <v>32</v>
      </c>
      <c r="Q42" s="104" t="s">
        <v>16</v>
      </c>
      <c r="R42" s="112"/>
      <c r="S42" s="111" t="n">
        <v>2</v>
      </c>
      <c r="T42" s="109" t="n">
        <v>2</v>
      </c>
      <c r="U42" s="109"/>
      <c r="V42" s="109" t="n">
        <v>4</v>
      </c>
      <c r="W42" s="104" t="n">
        <f aca="false">$J$5*(S42+V42)</f>
        <v>108</v>
      </c>
      <c r="X42" s="104" t="n">
        <f aca="false">$J$5*S42</f>
        <v>36</v>
      </c>
      <c r="Y42" s="104" t="s">
        <v>16</v>
      </c>
      <c r="Z42" s="112"/>
      <c r="AA42" s="109" t="n">
        <v>2</v>
      </c>
      <c r="AB42" s="109" t="n">
        <v>2</v>
      </c>
      <c r="AC42" s="109"/>
      <c r="AD42" s="109" t="n">
        <v>4</v>
      </c>
      <c r="AE42" s="104" t="n">
        <f aca="false">$R$5*(AA42+AD42)</f>
        <v>96</v>
      </c>
      <c r="AF42" s="104" t="n">
        <f aca="false">$R$5*AA42</f>
        <v>32</v>
      </c>
      <c r="AG42" s="104" t="s">
        <v>16</v>
      </c>
      <c r="AH42" s="109"/>
      <c r="AI42" s="111"/>
      <c r="AJ42" s="109"/>
      <c r="AK42" s="109"/>
      <c r="AL42" s="109"/>
      <c r="AM42" s="109"/>
      <c r="AN42" s="109"/>
      <c r="AO42" s="109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88</v>
      </c>
      <c r="C43" s="108"/>
      <c r="D43" s="109"/>
      <c r="E43" s="109"/>
      <c r="F43" s="110"/>
      <c r="G43" s="109"/>
      <c r="H43" s="109"/>
      <c r="I43" s="109"/>
      <c r="J43" s="109" t="s">
        <v>19</v>
      </c>
      <c r="K43" s="111" t="n">
        <v>2</v>
      </c>
      <c r="L43" s="109" t="n">
        <v>2</v>
      </c>
      <c r="M43" s="109"/>
      <c r="N43" s="109" t="n">
        <v>2</v>
      </c>
      <c r="O43" s="104" t="n">
        <f aca="false">$R$5*(K43+N43)</f>
        <v>64</v>
      </c>
      <c r="P43" s="104" t="n">
        <f aca="false">$R$5*K43</f>
        <v>32</v>
      </c>
      <c r="Q43" s="104" t="s">
        <v>16</v>
      </c>
      <c r="R43" s="112"/>
      <c r="S43" s="111" t="n">
        <v>4</v>
      </c>
      <c r="T43" s="109" t="n">
        <v>4</v>
      </c>
      <c r="U43" s="109"/>
      <c r="V43" s="109" t="n">
        <v>4</v>
      </c>
      <c r="W43" s="104" t="n">
        <f aca="false">$J$5*(S43+V43)</f>
        <v>144</v>
      </c>
      <c r="X43" s="104" t="n">
        <f aca="false">$J$5*S43</f>
        <v>72</v>
      </c>
      <c r="Y43" s="104" t="s">
        <v>16</v>
      </c>
      <c r="Z43" s="112"/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89</v>
      </c>
      <c r="C44" s="108"/>
      <c r="D44" s="109"/>
      <c r="E44" s="109"/>
      <c r="F44" s="110"/>
      <c r="G44" s="109"/>
      <c r="H44" s="109"/>
      <c r="I44" s="109"/>
      <c r="J44" s="109"/>
      <c r="K44" s="111"/>
      <c r="L44" s="109"/>
      <c r="M44" s="109"/>
      <c r="N44" s="109"/>
      <c r="O44" s="104" t="s">
        <v>19</v>
      </c>
      <c r="P44" s="104" t="s">
        <v>19</v>
      </c>
      <c r="Q44" s="104"/>
      <c r="R44" s="112"/>
      <c r="S44" s="111" t="s">
        <v>19</v>
      </c>
      <c r="T44" s="109"/>
      <c r="U44" s="109"/>
      <c r="V44" s="109" t="s">
        <v>19</v>
      </c>
      <c r="W44" s="109"/>
      <c r="X44" s="109"/>
      <c r="Y44" s="109"/>
      <c r="Z44" s="112" t="s">
        <v>19</v>
      </c>
      <c r="AA44" s="109" t="n">
        <v>2</v>
      </c>
      <c r="AB44" s="109" t="n">
        <v>2</v>
      </c>
      <c r="AC44" s="109"/>
      <c r="AD44" s="109" t="n">
        <v>4</v>
      </c>
      <c r="AE44" s="104" t="n">
        <f aca="false">$R$5*(AA44+AD44)</f>
        <v>96</v>
      </c>
      <c r="AF44" s="104" t="n">
        <f aca="false">$R$5*AA44</f>
        <v>32</v>
      </c>
      <c r="AG44" s="104" t="s">
        <v>16</v>
      </c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90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 t="s">
        <v>19</v>
      </c>
      <c r="T45" s="109"/>
      <c r="U45" s="109"/>
      <c r="V45" s="109"/>
      <c r="W45" s="109"/>
      <c r="X45" s="109"/>
      <c r="Y45" s="109"/>
      <c r="Z45" s="112" t="s">
        <v>19</v>
      </c>
      <c r="AA45" s="109" t="s">
        <v>19</v>
      </c>
      <c r="AB45" s="109"/>
      <c r="AC45" s="109"/>
      <c r="AD45" s="109"/>
      <c r="AE45" s="109"/>
      <c r="AF45" s="109"/>
      <c r="AG45" s="109"/>
      <c r="AH45" s="109" t="s">
        <v>19</v>
      </c>
      <c r="AI45" s="111" t="n">
        <v>2</v>
      </c>
      <c r="AJ45" s="109" t="n">
        <v>2</v>
      </c>
      <c r="AK45" s="109"/>
      <c r="AL45" s="109" t="n">
        <v>4</v>
      </c>
      <c r="AM45" s="104" t="n">
        <f aca="false">$J$5*(AI45+AL45)</f>
        <v>108</v>
      </c>
      <c r="AN45" s="104" t="n">
        <f aca="false">$J$5*AI45</f>
        <v>36</v>
      </c>
      <c r="AO45" s="104" t="s">
        <v>16</v>
      </c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/>
      <c r="B46" s="113"/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4"/>
      <c r="AF46" s="104"/>
      <c r="AG46" s="104"/>
      <c r="AH46" s="109"/>
      <c r="AI46" s="111"/>
      <c r="AJ46" s="109"/>
      <c r="AK46" s="109"/>
      <c r="AL46" s="109"/>
      <c r="AM46" s="109"/>
      <c r="AN46" s="109"/>
      <c r="AO46" s="109"/>
      <c r="AP46" s="112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 t="s">
        <v>90</v>
      </c>
      <c r="B47" s="113" t="s">
        <v>91</v>
      </c>
      <c r="C47" s="108" t="s">
        <v>19</v>
      </c>
      <c r="D47" s="109"/>
      <c r="E47" s="109"/>
      <c r="F47" s="110"/>
      <c r="G47" s="109"/>
      <c r="H47" s="109"/>
      <c r="I47" s="109"/>
      <c r="J47" s="109" t="s">
        <v>19</v>
      </c>
      <c r="K47" s="111" t="s">
        <v>19</v>
      </c>
      <c r="L47" s="109"/>
      <c r="M47" s="109"/>
      <c r="N47" s="109"/>
      <c r="O47" s="109"/>
      <c r="P47" s="109"/>
      <c r="Q47" s="109"/>
      <c r="R47" s="112" t="s">
        <v>19</v>
      </c>
      <c r="S47" s="111" t="n">
        <v>2</v>
      </c>
      <c r="T47" s="109" t="n">
        <v>2</v>
      </c>
      <c r="U47" s="109"/>
      <c r="V47" s="109" t="n">
        <v>2</v>
      </c>
      <c r="W47" s="104" t="n">
        <f aca="false">$J$5*(S47+V47)</f>
        <v>72</v>
      </c>
      <c r="X47" s="104" t="n">
        <f aca="false">$J$5*S47</f>
        <v>36</v>
      </c>
      <c r="Y47" s="104" t="s">
        <v>16</v>
      </c>
      <c r="Z47" s="112"/>
      <c r="AA47" s="109" t="n">
        <v>2</v>
      </c>
      <c r="AB47" s="109" t="n">
        <v>2</v>
      </c>
      <c r="AC47" s="109"/>
      <c r="AD47" s="109" t="n">
        <v>2</v>
      </c>
      <c r="AE47" s="104" t="n">
        <f aca="false">$R$5*(AA47+AD47)</f>
        <v>64</v>
      </c>
      <c r="AF47" s="104" t="n">
        <f aca="false">$R$5*AA47</f>
        <v>32</v>
      </c>
      <c r="AG47" s="104" t="s">
        <v>16</v>
      </c>
      <c r="AH47" s="109"/>
      <c r="AI47" s="111" t="n">
        <v>2</v>
      </c>
      <c r="AJ47" s="109" t="n">
        <v>2</v>
      </c>
      <c r="AK47" s="109"/>
      <c r="AL47" s="109" t="n">
        <v>2</v>
      </c>
      <c r="AM47" s="104" t="n">
        <f aca="false">$J$5*(AI47+AL47)</f>
        <v>72</v>
      </c>
      <c r="AN47" s="104" t="n">
        <f aca="false">$J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88</v>
      </c>
      <c r="C48" s="108"/>
      <c r="D48" s="109"/>
      <c r="E48" s="109"/>
      <c r="F48" s="110"/>
      <c r="G48" s="109"/>
      <c r="H48" s="109"/>
      <c r="I48" s="109"/>
      <c r="J48" s="109"/>
      <c r="K48" s="111" t="s">
        <v>19</v>
      </c>
      <c r="L48" s="109"/>
      <c r="M48" s="109"/>
      <c r="N48" s="109"/>
      <c r="O48" s="109"/>
      <c r="P48" s="109"/>
      <c r="Q48" s="109"/>
      <c r="R48" s="112" t="s">
        <v>19</v>
      </c>
      <c r="S48" s="111"/>
      <c r="T48" s="109"/>
      <c r="U48" s="109"/>
      <c r="V48" s="109"/>
      <c r="W48" s="109"/>
      <c r="X48" s="109"/>
      <c r="Y48" s="109"/>
      <c r="Z48" s="112"/>
      <c r="AA48" s="109" t="s">
        <v>19</v>
      </c>
      <c r="AB48" s="109"/>
      <c r="AC48" s="109"/>
      <c r="AD48" s="109"/>
      <c r="AE48" s="104"/>
      <c r="AF48" s="104"/>
      <c r="AG48" s="104"/>
      <c r="AH48" s="109" t="s">
        <v>19</v>
      </c>
      <c r="AI48" s="111" t="n">
        <v>2</v>
      </c>
      <c r="AJ48" s="109" t="n">
        <v>2</v>
      </c>
      <c r="AK48" s="109"/>
      <c r="AL48" s="109" t="n">
        <v>2</v>
      </c>
      <c r="AM48" s="104" t="n">
        <f aca="false">$J$5*(AI48+AL48)</f>
        <v>72</v>
      </c>
      <c r="AN48" s="104" t="n">
        <f aca="false">$J$5*AI48</f>
        <v>36</v>
      </c>
      <c r="AO48" s="104" t="s">
        <v>16</v>
      </c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9"/>
      <c r="X49" s="109"/>
      <c r="Y49" s="109"/>
      <c r="Z49" s="112"/>
      <c r="AA49" s="109"/>
      <c r="AB49" s="109"/>
      <c r="AC49" s="109"/>
      <c r="AD49" s="109"/>
      <c r="AE49" s="104"/>
      <c r="AF49" s="104"/>
      <c r="AG49" s="104"/>
      <c r="AH49" s="109"/>
      <c r="AI49" s="111"/>
      <c r="AJ49" s="109"/>
      <c r="AK49" s="109"/>
      <c r="AL49" s="109"/>
      <c r="AM49" s="104"/>
      <c r="AN49" s="104"/>
      <c r="AO49" s="104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9"/>
      <c r="X50" s="109"/>
      <c r="Y50" s="109"/>
      <c r="Z50" s="112"/>
      <c r="AA50" s="109"/>
      <c r="AB50" s="109"/>
      <c r="AC50" s="109"/>
      <c r="AD50" s="109"/>
      <c r="AE50" s="104"/>
      <c r="AF50" s="104"/>
      <c r="AG50" s="104"/>
      <c r="AH50" s="109"/>
      <c r="AI50" s="111"/>
      <c r="AJ50" s="109"/>
      <c r="AK50" s="109"/>
      <c r="AL50" s="109"/>
      <c r="AM50" s="104"/>
      <c r="AN50" s="104"/>
      <c r="AO50" s="104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4"/>
      <c r="AF51" s="104"/>
      <c r="AG51" s="104"/>
      <c r="AH51" s="109"/>
      <c r="AI51" s="111"/>
      <c r="AJ51" s="109"/>
      <c r="AK51" s="109"/>
      <c r="AL51" s="109"/>
      <c r="AM51" s="104"/>
      <c r="AN51" s="104"/>
      <c r="AO51" s="104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4"/>
      <c r="AF52" s="104"/>
      <c r="AG52" s="104"/>
      <c r="AH52" s="109"/>
      <c r="AI52" s="111"/>
      <c r="AJ52" s="109"/>
      <c r="AK52" s="109"/>
      <c r="AL52" s="109"/>
      <c r="AM52" s="104"/>
      <c r="AN52" s="104"/>
      <c r="AO52" s="104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4"/>
      <c r="AF53" s="104"/>
      <c r="AG53" s="104"/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4"/>
      <c r="AN54" s="104"/>
      <c r="AO54" s="104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4"/>
      <c r="AN55" s="104"/>
      <c r="AO55" s="104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4"/>
      <c r="AN58" s="104"/>
      <c r="AO58" s="104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4"/>
      <c r="AN59" s="104"/>
      <c r="AO59" s="104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4"/>
      <c r="AN60" s="104"/>
      <c r="AO60" s="104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4"/>
      <c r="AF61" s="104"/>
      <c r="AG61" s="104"/>
      <c r="AH61" s="109"/>
      <c r="AI61" s="111"/>
      <c r="AJ61" s="109"/>
      <c r="AK61" s="109"/>
      <c r="AL61" s="109"/>
      <c r="AM61" s="104"/>
      <c r="AN61" s="104"/>
      <c r="AO61" s="104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48)</f>
        <v>38</v>
      </c>
      <c r="D65" s="116" t="n">
        <f aca="false">SUM(D7:D48)</f>
        <v>22</v>
      </c>
      <c r="E65" s="116" t="n">
        <f aca="false">SUM(E7:E48)</f>
        <v>16</v>
      </c>
      <c r="F65" s="117" t="n">
        <f aca="false">SUM(F7:F64)+SUM(C7:C64)</f>
        <v>55</v>
      </c>
      <c r="G65" s="118" t="n">
        <f aca="false">SUM(G$7:G64)</f>
        <v>990</v>
      </c>
      <c r="H65" s="118" t="n">
        <f aca="false">SUM(H$7:H64)</f>
        <v>684</v>
      </c>
      <c r="I65" s="118"/>
      <c r="J65" s="119"/>
      <c r="K65" s="115" t="n">
        <f aca="false">SUM(K7:K48)</f>
        <v>32</v>
      </c>
      <c r="L65" s="116" t="n">
        <f aca="false">SUM(L7:L48)</f>
        <v>19</v>
      </c>
      <c r="M65" s="116" t="n">
        <f aca="false">SUM(M7:M48)</f>
        <v>13</v>
      </c>
      <c r="N65" s="120" t="n">
        <f aca="false">SUM(N7:N64)+SUM(K7:K64)</f>
        <v>52</v>
      </c>
      <c r="O65" s="118" t="n">
        <f aca="false">SUM(O$7:O64)</f>
        <v>982</v>
      </c>
      <c r="P65" s="118" t="n">
        <f aca="false">SUM(P$7:P64)</f>
        <v>544</v>
      </c>
      <c r="Q65" s="118"/>
      <c r="R65" s="119"/>
      <c r="S65" s="115" t="n">
        <f aca="false">SUM(S7:S48)</f>
        <v>30</v>
      </c>
      <c r="T65" s="116" t="n">
        <f aca="false">SUM(T7:T48)</f>
        <v>20</v>
      </c>
      <c r="U65" s="116" t="n">
        <f aca="false">SUM(U7:U48)</f>
        <v>10</v>
      </c>
      <c r="V65" s="120" t="n">
        <f aca="false">SUM(V7:V64)+SUM(S7:S64)</f>
        <v>56</v>
      </c>
      <c r="W65" s="118" t="n">
        <f aca="false">SUM(W$7:W64)</f>
        <v>1008</v>
      </c>
      <c r="X65" s="118" t="n">
        <f aca="false">SUM(X$7:X64)</f>
        <v>540</v>
      </c>
      <c r="Y65" s="118"/>
      <c r="Z65" s="119"/>
      <c r="AA65" s="115" t="n">
        <f aca="false">SUM(AA7:AA48)</f>
        <v>26</v>
      </c>
      <c r="AB65" s="116" t="n">
        <f aca="false">SUM(AB7:AB48)</f>
        <v>16</v>
      </c>
      <c r="AC65" s="116" t="n">
        <f aca="false">SUM(AC7:AC48)</f>
        <v>10</v>
      </c>
      <c r="AD65" s="120" t="n">
        <f aca="false">SUM(AD7:AD64)+SUM(AA7:AA64)</f>
        <v>53</v>
      </c>
      <c r="AE65" s="118" t="n">
        <f aca="false">SUM(AE$7:AE64)</f>
        <v>998</v>
      </c>
      <c r="AF65" s="118" t="n">
        <f aca="false">SUM(AF$7:AF64)</f>
        <v>448</v>
      </c>
      <c r="AG65" s="118"/>
      <c r="AH65" s="119"/>
      <c r="AI65" s="115" t="n">
        <f aca="false">SUM(AI7:AI48)</f>
        <v>18</v>
      </c>
      <c r="AJ65" s="116" t="n">
        <f aca="false">SUM(AJ7:AJ48)</f>
        <v>16</v>
      </c>
      <c r="AK65" s="116" t="n">
        <f aca="false">SUM(AK7:AK48)</f>
        <v>2</v>
      </c>
      <c r="AL65" s="120" t="n">
        <f aca="false">SUM(AL7:AL64)+SUM(AI7:AI64)</f>
        <v>56</v>
      </c>
      <c r="AM65" s="118" t="n">
        <f aca="false">SUM(AM$7:AM64)</f>
        <v>952</v>
      </c>
      <c r="AN65" s="118" t="n">
        <f aca="false">SUM(AN$7:AN64)</f>
        <v>556</v>
      </c>
      <c r="AO65" s="118"/>
      <c r="AP65" s="119"/>
      <c r="AQ65" s="120" t="n">
        <f aca="false">SUM(AQ7:AQ48)</f>
        <v>4</v>
      </c>
      <c r="AR65" s="116" t="n">
        <f aca="false">SUM(AR7:AR48)</f>
        <v>2</v>
      </c>
      <c r="AS65" s="116" t="n">
        <f aca="false">SUM(AS7:AS48)</f>
        <v>2</v>
      </c>
      <c r="AT65" s="120" t="n">
        <f aca="false">SUM(AT7:AT64)+SUM(AQ7:AQ64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7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1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5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3</v>
      </c>
      <c r="AI67" s="126"/>
      <c r="AJ67" s="127"/>
      <c r="AK67" s="127"/>
      <c r="AL67" s="127"/>
      <c r="AM67" s="127"/>
      <c r="AN67" s="127"/>
      <c r="AO67" s="127"/>
      <c r="AP67" s="128" t="n">
        <v>4</v>
      </c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742</v>
      </c>
      <c r="BB69" s="0" t="n">
        <f aca="false">BA68+BA70</f>
        <v>5396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828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1" t="s">
        <v>19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134</v>
      </c>
      <c r="C4" s="1" t="s">
        <v>52</v>
      </c>
      <c r="D4" s="1"/>
      <c r="E4" s="1"/>
      <c r="F4" s="1"/>
      <c r="G4" s="1"/>
      <c r="H4" s="1"/>
      <c r="I4" s="1" t="s">
        <v>135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169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/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56</v>
      </c>
      <c r="C26" s="108" t="n">
        <v>4</v>
      </c>
      <c r="D26" s="109" t="n">
        <v>3</v>
      </c>
      <c r="E26" s="109" t="n">
        <v>1</v>
      </c>
      <c r="F26" s="110" t="n">
        <v>1</v>
      </c>
      <c r="G26" s="104" t="n">
        <f aca="false">$J$5*(C26+F26)</f>
        <v>90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9"/>
      <c r="H28" s="109"/>
      <c r="I28" s="109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3</v>
      </c>
      <c r="L36" s="109" t="n">
        <v>2</v>
      </c>
      <c r="M36" s="109" t="n">
        <v>1</v>
      </c>
      <c r="N36" s="109" t="n">
        <v>2</v>
      </c>
      <c r="O36" s="104" t="n">
        <f aca="false">$R$5*(K36+N36)</f>
        <v>80</v>
      </c>
      <c r="P36" s="104" t="n">
        <f aca="false">$R$5*K36</f>
        <v>48</v>
      </c>
      <c r="Q36" s="104"/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/>
      <c r="Z36" s="112" t="s">
        <v>16</v>
      </c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13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 t="n">
        <v>0</v>
      </c>
      <c r="G40" s="104" t="n">
        <f aca="false">$J$5*(C40+F40)</f>
        <v>72</v>
      </c>
      <c r="H40" s="104" t="n">
        <f aca="false">$J$5*C40</f>
        <v>72</v>
      </c>
      <c r="I40" s="104"/>
      <c r="J40" s="109" t="s">
        <v>17</v>
      </c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/>
      <c r="B41" s="113" t="s">
        <v>19</v>
      </c>
      <c r="C41" s="108" t="s">
        <v>19</v>
      </c>
      <c r="D41" s="109"/>
      <c r="E41" s="109"/>
      <c r="F41" s="110"/>
      <c r="G41" s="109"/>
      <c r="H41" s="109"/>
      <c r="I41" s="109"/>
      <c r="J41" s="109" t="s">
        <v>19</v>
      </c>
      <c r="K41" s="111"/>
      <c r="L41" s="109"/>
      <c r="M41" s="109"/>
      <c r="N41" s="109" t="s">
        <v>19</v>
      </c>
      <c r="O41" s="104" t="s">
        <v>19</v>
      </c>
      <c r="P41" s="104" t="s">
        <v>19</v>
      </c>
      <c r="Q41" s="104"/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92</v>
      </c>
      <c r="C42" s="108" t="n">
        <v>4</v>
      </c>
      <c r="D42" s="109" t="n">
        <v>2</v>
      </c>
      <c r="E42" s="109" t="n">
        <v>2</v>
      </c>
      <c r="F42" s="110"/>
      <c r="G42" s="104" t="n">
        <f aca="false">$J$5*(C42+F42)</f>
        <v>72</v>
      </c>
      <c r="H42" s="104" t="n">
        <f aca="false">$J$5*C42</f>
        <v>72</v>
      </c>
      <c r="I42" s="104"/>
      <c r="J42" s="109" t="s">
        <v>17</v>
      </c>
      <c r="K42" s="111" t="n">
        <v>3</v>
      </c>
      <c r="L42" s="109" t="n">
        <v>2</v>
      </c>
      <c r="M42" s="109" t="n">
        <v>1</v>
      </c>
      <c r="N42" s="109" t="n">
        <v>4</v>
      </c>
      <c r="O42" s="104" t="n">
        <f aca="false">$R$5*(K42+N42)</f>
        <v>112</v>
      </c>
      <c r="P42" s="104" t="n">
        <f aca="false">$R$5*K42</f>
        <v>48</v>
      </c>
      <c r="Q42" s="104" t="s">
        <v>16</v>
      </c>
      <c r="R42" s="112"/>
      <c r="S42" s="111" t="n">
        <v>3</v>
      </c>
      <c r="T42" s="109" t="n">
        <v>2</v>
      </c>
      <c r="U42" s="109" t="n">
        <v>1</v>
      </c>
      <c r="V42" s="109" t="n">
        <v>2</v>
      </c>
      <c r="W42" s="104" t="n">
        <f aca="false">$J$5*(S42+V42)</f>
        <v>90</v>
      </c>
      <c r="X42" s="104" t="n">
        <f aca="false">$J$5*S42</f>
        <v>54</v>
      </c>
      <c r="Y42" s="104" t="s">
        <v>16</v>
      </c>
      <c r="Z42" s="112"/>
      <c r="AA42" s="109"/>
      <c r="AB42" s="109"/>
      <c r="AC42" s="109"/>
      <c r="AD42" s="109" t="s">
        <v>19</v>
      </c>
      <c r="AE42" s="104" t="s">
        <v>19</v>
      </c>
      <c r="AF42" s="104" t="s">
        <v>19</v>
      </c>
      <c r="AG42" s="104"/>
      <c r="AH42" s="109"/>
      <c r="AI42" s="111"/>
      <c r="AJ42" s="109"/>
      <c r="AK42" s="109"/>
      <c r="AL42" s="109"/>
      <c r="AM42" s="109"/>
      <c r="AN42" s="109"/>
      <c r="AO42" s="109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93</v>
      </c>
      <c r="C43" s="108" t="n">
        <v>2</v>
      </c>
      <c r="D43" s="109" t="n">
        <v>2</v>
      </c>
      <c r="E43" s="109"/>
      <c r="F43" s="110"/>
      <c r="G43" s="104" t="n">
        <f aca="false">$J$5*(C43+F43)</f>
        <v>36</v>
      </c>
      <c r="H43" s="104" t="n">
        <f aca="false">$J$5*C43</f>
        <v>36</v>
      </c>
      <c r="I43" s="104" t="s">
        <v>16</v>
      </c>
      <c r="J43" s="109"/>
      <c r="K43" s="111" t="n">
        <v>2</v>
      </c>
      <c r="L43" s="109" t="n">
        <v>2</v>
      </c>
      <c r="M43" s="109"/>
      <c r="N43" s="109" t="n">
        <v>4</v>
      </c>
      <c r="O43" s="104" t="n">
        <f aca="false">$R$5*(K43+N43)</f>
        <v>96</v>
      </c>
      <c r="P43" s="104" t="n">
        <f aca="false">$R$5*K43</f>
        <v>32</v>
      </c>
      <c r="Q43" s="104" t="s">
        <v>16</v>
      </c>
      <c r="R43" s="112"/>
      <c r="S43" s="111" t="s">
        <v>19</v>
      </c>
      <c r="T43" s="109"/>
      <c r="U43" s="109"/>
      <c r="V43" s="109"/>
      <c r="W43" s="109"/>
      <c r="X43" s="109"/>
      <c r="Y43" s="109"/>
      <c r="Z43" s="112" t="s">
        <v>19</v>
      </c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94</v>
      </c>
      <c r="C44" s="108"/>
      <c r="D44" s="109"/>
      <c r="E44" s="109"/>
      <c r="F44" s="110"/>
      <c r="G44" s="109"/>
      <c r="H44" s="109"/>
      <c r="I44" s="109"/>
      <c r="J44" s="109"/>
      <c r="K44" s="111"/>
      <c r="L44" s="109"/>
      <c r="M44" s="109"/>
      <c r="N44" s="109"/>
      <c r="O44" s="104" t="s">
        <v>19</v>
      </c>
      <c r="P44" s="104" t="s">
        <v>19</v>
      </c>
      <c r="Q44" s="104"/>
      <c r="R44" s="112"/>
      <c r="S44" s="111" t="n">
        <v>2</v>
      </c>
      <c r="T44" s="109" t="n">
        <v>2</v>
      </c>
      <c r="U44" s="109"/>
      <c r="V44" s="109" t="n">
        <v>2</v>
      </c>
      <c r="W44" s="104" t="n">
        <f aca="false">$J$5*(S44+V44)</f>
        <v>72</v>
      </c>
      <c r="X44" s="104" t="n">
        <f aca="false">$J$5*S44</f>
        <v>36</v>
      </c>
      <c r="Y44" s="104" t="s">
        <v>16</v>
      </c>
      <c r="Z44" s="112"/>
      <c r="AA44" s="109" t="n">
        <v>2</v>
      </c>
      <c r="AB44" s="109" t="n">
        <v>2</v>
      </c>
      <c r="AC44" s="109"/>
      <c r="AD44" s="109" t="n">
        <v>4</v>
      </c>
      <c r="AE44" s="104" t="n">
        <f aca="false">$R$5*(AA44+AD44)</f>
        <v>96</v>
      </c>
      <c r="AF44" s="104" t="n">
        <f aca="false">$R$5*AA44</f>
        <v>32</v>
      </c>
      <c r="AG44" s="104" t="s">
        <v>16</v>
      </c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95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/>
      <c r="T45" s="109"/>
      <c r="U45" s="109"/>
      <c r="V45" s="109"/>
      <c r="W45" s="109"/>
      <c r="X45" s="109"/>
      <c r="Y45" s="109"/>
      <c r="Z45" s="112"/>
      <c r="AA45" s="109"/>
      <c r="AB45" s="109"/>
      <c r="AC45" s="109"/>
      <c r="AD45" s="109"/>
      <c r="AE45" s="109"/>
      <c r="AF45" s="109"/>
      <c r="AG45" s="109"/>
      <c r="AH45" s="109"/>
      <c r="AI45" s="111" t="n">
        <v>2</v>
      </c>
      <c r="AJ45" s="109" t="n">
        <v>2</v>
      </c>
      <c r="AK45" s="109"/>
      <c r="AL45" s="109" t="n">
        <v>6</v>
      </c>
      <c r="AM45" s="104" t="n">
        <f aca="false">$J$5*(AI45+AL45)</f>
        <v>144</v>
      </c>
      <c r="AN45" s="104" t="n">
        <f aca="false">$J$5*AI45</f>
        <v>36</v>
      </c>
      <c r="AO45" s="104" t="s">
        <v>16</v>
      </c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0" t="s">
        <v>196</v>
      </c>
      <c r="AA46" s="0" t="n">
        <v>2</v>
      </c>
      <c r="AB46" s="0" t="n">
        <v>2</v>
      </c>
      <c r="AD46" s="0" t="n">
        <v>2</v>
      </c>
      <c r="AE46" s="104" t="n">
        <f aca="false">$R$5*(AA46+AD46)</f>
        <v>64</v>
      </c>
      <c r="AF46" s="104" t="n">
        <f aca="false">$R$5*AA46</f>
        <v>32</v>
      </c>
      <c r="AG46" s="0" t="s">
        <v>16</v>
      </c>
    </row>
    <row r="47" customFormat="false" ht="15" hidden="false" customHeight="false" outlineLevel="0" collapsed="false">
      <c r="A47" s="15" t="s">
        <v>82</v>
      </c>
      <c r="B47" s="113" t="s">
        <v>88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4"/>
      <c r="X47" s="104"/>
      <c r="Y47" s="104"/>
      <c r="Z47" s="112"/>
      <c r="AA47" s="109"/>
      <c r="AB47" s="109"/>
      <c r="AC47" s="109"/>
      <c r="AD47" s="109"/>
      <c r="AE47" s="104" t="s">
        <v>19</v>
      </c>
      <c r="AF47" s="104" t="s">
        <v>19</v>
      </c>
      <c r="AG47" s="104"/>
      <c r="AH47" s="109"/>
      <c r="AI47" s="111" t="n">
        <v>2</v>
      </c>
      <c r="AJ47" s="109" t="n">
        <v>2</v>
      </c>
      <c r="AK47" s="109"/>
      <c r="AL47" s="109" t="n">
        <v>2</v>
      </c>
      <c r="AM47" s="104" t="n">
        <f aca="false">$J$5*(AI47+AL47)</f>
        <v>72</v>
      </c>
      <c r="AN47" s="104" t="n">
        <f aca="false">$J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19</v>
      </c>
      <c r="B48" s="113"/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9"/>
      <c r="AF48" s="109"/>
      <c r="AG48" s="109"/>
      <c r="AH48" s="109"/>
      <c r="AI48" s="111" t="s">
        <v>145</v>
      </c>
      <c r="AJ48" s="109"/>
      <c r="AK48" s="109"/>
      <c r="AL48" s="109"/>
      <c r="AM48" s="109"/>
      <c r="AN48" s="109"/>
      <c r="AO48" s="109"/>
      <c r="AP48" s="112" t="s">
        <v>19</v>
      </c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90</v>
      </c>
      <c r="B49" s="113" t="s">
        <v>91</v>
      </c>
      <c r="C49" s="108"/>
      <c r="D49" s="109"/>
      <c r="E49" s="109"/>
      <c r="F49" s="110"/>
      <c r="G49" s="109"/>
      <c r="H49" s="109"/>
      <c r="I49" s="109"/>
      <c r="J49" s="109"/>
      <c r="K49" s="111" t="n">
        <v>2</v>
      </c>
      <c r="L49" s="109" t="n">
        <v>2</v>
      </c>
      <c r="M49" s="109"/>
      <c r="N49" s="109" t="n">
        <v>2</v>
      </c>
      <c r="O49" s="104" t="n">
        <f aca="false">$R$5*(K49+N49)</f>
        <v>64</v>
      </c>
      <c r="P49" s="104" t="n">
        <f aca="false">$R$5*K49</f>
        <v>32</v>
      </c>
      <c r="Q49" s="104" t="s">
        <v>16</v>
      </c>
      <c r="R49" s="112"/>
      <c r="S49" s="111"/>
      <c r="T49" s="109"/>
      <c r="U49" s="109"/>
      <c r="V49" s="109"/>
      <c r="W49" s="104"/>
      <c r="X49" s="104"/>
      <c r="Y49" s="104"/>
      <c r="Z49" s="112"/>
      <c r="AA49" s="0" t="n">
        <v>2</v>
      </c>
      <c r="AB49" s="0" t="n">
        <v>2</v>
      </c>
      <c r="AD49" s="0" t="n">
        <v>2</v>
      </c>
      <c r="AE49" s="104" t="n">
        <f aca="false">$R$5*(AA49+AD49)</f>
        <v>64</v>
      </c>
      <c r="AF49" s="104" t="n">
        <f aca="false">$R$5*AA49</f>
        <v>32</v>
      </c>
      <c r="AG49" s="0" t="s">
        <v>16</v>
      </c>
      <c r="AH49" s="109"/>
      <c r="AI49" s="111" t="n">
        <v>2</v>
      </c>
      <c r="AJ49" s="109" t="n">
        <v>2</v>
      </c>
      <c r="AK49" s="109"/>
      <c r="AL49" s="109" t="n">
        <v>4</v>
      </c>
      <c r="AM49" s="104" t="n">
        <f aca="false">$J$5*(AI49+AL49)</f>
        <v>108</v>
      </c>
      <c r="AN49" s="104" t="n">
        <f aca="false">$J$5*AI49</f>
        <v>36</v>
      </c>
      <c r="AO49" s="104" t="s">
        <v>16</v>
      </c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4"/>
      <c r="X50" s="104"/>
      <c r="Y50" s="104"/>
      <c r="Z50" s="112"/>
      <c r="AA50" s="109"/>
      <c r="AB50" s="109"/>
      <c r="AC50" s="109"/>
      <c r="AD50" s="109"/>
      <c r="AE50" s="104"/>
      <c r="AF50" s="104"/>
      <c r="AG50" s="104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/>
      <c r="T51" s="109"/>
      <c r="U51" s="109"/>
      <c r="V51" s="109"/>
      <c r="W51" s="104"/>
      <c r="X51" s="104"/>
      <c r="Y51" s="104"/>
      <c r="Z51" s="112"/>
      <c r="AA51" s="109"/>
      <c r="AB51" s="109"/>
      <c r="AC51" s="109"/>
      <c r="AD51" s="109"/>
      <c r="AE51" s="104"/>
      <c r="AF51" s="104"/>
      <c r="AG51" s="104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4"/>
      <c r="X52" s="104"/>
      <c r="Y52" s="104"/>
      <c r="Z52" s="112"/>
      <c r="AA52" s="109"/>
      <c r="AB52" s="109"/>
      <c r="AC52" s="109"/>
      <c r="AD52" s="109"/>
      <c r="AE52" s="104"/>
      <c r="AF52" s="104"/>
      <c r="AG52" s="104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4"/>
      <c r="X53" s="104"/>
      <c r="Y53" s="104"/>
      <c r="Z53" s="112"/>
      <c r="AA53" s="109"/>
      <c r="AB53" s="109"/>
      <c r="AC53" s="109"/>
      <c r="AD53" s="109"/>
      <c r="AE53" s="104"/>
      <c r="AF53" s="104"/>
      <c r="AG53" s="104"/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4"/>
      <c r="X54" s="104"/>
      <c r="Y54" s="104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4"/>
      <c r="X55" s="104"/>
      <c r="Y55" s="104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4"/>
      <c r="X56" s="104"/>
      <c r="Y56" s="104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4"/>
      <c r="X57" s="104"/>
      <c r="Y57" s="104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4"/>
      <c r="X58" s="104"/>
      <c r="Y58" s="104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4"/>
      <c r="X59" s="104"/>
      <c r="Y59" s="104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4"/>
      <c r="X60" s="104"/>
      <c r="Y60" s="104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4"/>
      <c r="X61" s="104"/>
      <c r="Y61" s="104"/>
      <c r="Z61" s="112"/>
      <c r="AA61" s="109"/>
      <c r="AB61" s="109"/>
      <c r="AC61" s="109"/>
      <c r="AD61" s="109"/>
      <c r="AE61" s="104"/>
      <c r="AF61" s="104"/>
      <c r="AG61" s="104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07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2)</f>
        <v>42</v>
      </c>
      <c r="D65" s="116" t="n">
        <f aca="false">SUM(D7:D62)</f>
        <v>24</v>
      </c>
      <c r="E65" s="116" t="n">
        <f aca="false">SUM(E7:E62)</f>
        <v>18</v>
      </c>
      <c r="F65" s="117" t="n">
        <f aca="false">SUM(F7:F62)+SUM(C7:C62)</f>
        <v>58</v>
      </c>
      <c r="G65" s="118" t="n">
        <f aca="false">SUM(G$7:G64)</f>
        <v>1044</v>
      </c>
      <c r="H65" s="118" t="n">
        <f aca="false">SUM(H$7:H64)</f>
        <v>756</v>
      </c>
      <c r="I65" s="118"/>
      <c r="J65" s="119"/>
      <c r="K65" s="115" t="n">
        <f aca="false">SUM(K7:K62)</f>
        <v>33</v>
      </c>
      <c r="L65" s="116" t="n">
        <f aca="false">SUM(L7:L62)</f>
        <v>19</v>
      </c>
      <c r="M65" s="116" t="n">
        <f aca="false">SUM(M7:M62)</f>
        <v>14</v>
      </c>
      <c r="N65" s="120" t="n">
        <f aca="false">SUM(N7:N62)+SUM(K7:K62)</f>
        <v>57</v>
      </c>
      <c r="O65" s="118" t="n">
        <f aca="false">SUM(O$7:O64)</f>
        <v>1062</v>
      </c>
      <c r="P65" s="118" t="n">
        <f aca="false">SUM(P$7:P64)</f>
        <v>560</v>
      </c>
      <c r="Q65" s="118"/>
      <c r="R65" s="119"/>
      <c r="S65" s="115" t="n">
        <f aca="false">SUM(S7:S62)</f>
        <v>27</v>
      </c>
      <c r="T65" s="116" t="n">
        <f aca="false">SUM(T7:T62)</f>
        <v>16</v>
      </c>
      <c r="U65" s="116" t="n">
        <f aca="false">SUM(U7:U62)</f>
        <v>11</v>
      </c>
      <c r="V65" s="120" t="n">
        <f aca="false">SUM(V7:V62)+SUM(S7:S62)</f>
        <v>47</v>
      </c>
      <c r="W65" s="118" t="n">
        <f aca="false">SUM(W$7:W64)</f>
        <v>846</v>
      </c>
      <c r="X65" s="118" t="n">
        <f aca="false">SUM(X$7:X64)</f>
        <v>486</v>
      </c>
      <c r="Y65" s="118"/>
      <c r="Z65" s="119"/>
      <c r="AA65" s="115" t="n">
        <f aca="false">SUM(AA7:AA62)</f>
        <v>26</v>
      </c>
      <c r="AB65" s="116" t="n">
        <f aca="false">SUM(AB7:AB62)</f>
        <v>16</v>
      </c>
      <c r="AC65" s="116" t="n">
        <f aca="false">SUM(AC7:AC62)</f>
        <v>8</v>
      </c>
      <c r="AD65" s="120" t="n">
        <f aca="false">SUM(AD7:AD62)+SUM(AA7:AA62)</f>
        <v>51</v>
      </c>
      <c r="AE65" s="118" t="n">
        <f aca="false">SUM(AE$7:AE64)</f>
        <v>966</v>
      </c>
      <c r="AF65" s="118" t="n">
        <f aca="false">SUM(AF$7:AF64)</f>
        <v>448</v>
      </c>
      <c r="AG65" s="118"/>
      <c r="AH65" s="119"/>
      <c r="AI65" s="115" t="n">
        <f aca="false">SUM(AI7:AI62)</f>
        <v>34</v>
      </c>
      <c r="AJ65" s="116" t="n">
        <f aca="false">SUM(AJ7:AJ62)</f>
        <v>16</v>
      </c>
      <c r="AK65" s="116" t="n">
        <f aca="false">SUM(AK7:AK62)</f>
        <v>2</v>
      </c>
      <c r="AL65" s="120" t="n">
        <f aca="false">SUM(AL7:AL62)+SUM(AI7:AI62)</f>
        <v>60</v>
      </c>
      <c r="AM65" s="118" t="n">
        <f aca="false">SUM(AM$7:AM64)</f>
        <v>1024</v>
      </c>
      <c r="AN65" s="118" t="n">
        <f aca="false">SUM(AN$7:AN64)</f>
        <v>556</v>
      </c>
      <c r="AO65" s="118"/>
      <c r="AP65" s="119"/>
      <c r="AQ65" s="120" t="n">
        <f aca="false">SUM(AQ7:AQ62)</f>
        <v>4</v>
      </c>
      <c r="AR65" s="116" t="n">
        <f aca="false">SUM(AR7:AR62)</f>
        <v>2</v>
      </c>
      <c r="AS65" s="116" t="n">
        <f aca="false">SUM(AS7:AS62)</f>
        <v>2</v>
      </c>
      <c r="AT65" s="120" t="n">
        <f aca="false">SUM(AT7:AT62)+SUM(AQ7:AQ62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8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7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 t="n">
        <v>4</v>
      </c>
      <c r="J67" s="128"/>
      <c r="K67" s="126"/>
      <c r="L67" s="127"/>
      <c r="M67" s="127"/>
      <c r="N67" s="127"/>
      <c r="O67" s="127"/>
      <c r="P67" s="127"/>
      <c r="Q67" s="127" t="n">
        <v>5</v>
      </c>
      <c r="R67" s="128"/>
      <c r="S67" s="126"/>
      <c r="T67" s="127"/>
      <c r="U67" s="127"/>
      <c r="V67" s="127"/>
      <c r="W67" s="127"/>
      <c r="X67" s="127"/>
      <c r="Y67" s="127" t="n">
        <v>5</v>
      </c>
      <c r="Z67" s="128"/>
      <c r="AA67" s="126"/>
      <c r="AB67" s="127"/>
      <c r="AC67" s="127"/>
      <c r="AD67" s="127"/>
      <c r="AE67" s="127"/>
      <c r="AF67" s="127"/>
      <c r="AG67" s="127" t="n">
        <v>2</v>
      </c>
      <c r="AH67" s="128"/>
      <c r="AI67" s="126"/>
      <c r="AJ67" s="127"/>
      <c r="AK67" s="127"/>
      <c r="AL67" s="127"/>
      <c r="AM67" s="127"/>
      <c r="AN67" s="127"/>
      <c r="AO67" s="127" t="n">
        <v>5</v>
      </c>
      <c r="AP67" s="128"/>
      <c r="AQ67" s="126"/>
      <c r="AR67" s="127"/>
      <c r="AS67" s="127"/>
      <c r="AT67" s="127"/>
      <c r="AU67" s="127"/>
      <c r="AV67" s="127"/>
      <c r="AW67" s="127" t="n">
        <v>0</v>
      </c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754</v>
      </c>
      <c r="BB69" s="0" t="n">
        <f aca="false">BA68+BA70</f>
        <v>5430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862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true" showOutlineSymbols="true" defaultGridColor="true" view="normal" topLeftCell="A17" colorId="64" zoomScale="65" zoomScaleNormal="6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1" t="s">
        <v>1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134</v>
      </c>
      <c r="C4" s="1" t="s">
        <v>104</v>
      </c>
      <c r="D4" s="1"/>
      <c r="E4" s="1"/>
      <c r="F4" s="1"/>
      <c r="G4" s="1"/>
      <c r="H4" s="1"/>
      <c r="I4" s="1" t="s">
        <v>198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9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4"/>
      <c r="H28" s="104"/>
      <c r="I28" s="104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 t="s">
        <v>19</v>
      </c>
      <c r="AB35" s="109"/>
      <c r="AC35" s="109"/>
      <c r="AD35" s="109"/>
      <c r="AE35" s="109"/>
      <c r="AF35" s="109"/>
      <c r="AG35" s="109"/>
      <c r="AH35" s="109" t="s">
        <v>19</v>
      </c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5</v>
      </c>
      <c r="L36" s="109" t="n">
        <v>3</v>
      </c>
      <c r="M36" s="109" t="n">
        <v>2</v>
      </c>
      <c r="N36" s="109" t="n">
        <v>2</v>
      </c>
      <c r="O36" s="104" t="n">
        <f aca="false">$R$5*(K36+N36)</f>
        <v>112</v>
      </c>
      <c r="P36" s="104" t="n">
        <f aca="false">$R$5*K36</f>
        <v>80</v>
      </c>
      <c r="Q36" s="104" t="s">
        <v>16</v>
      </c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07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 t="s">
        <v>16</v>
      </c>
      <c r="J40" s="109"/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19</v>
      </c>
      <c r="B41" s="113"/>
      <c r="C41" s="108"/>
      <c r="D41" s="109"/>
      <c r="E41" s="109"/>
      <c r="F41" s="110"/>
      <c r="G41" s="109"/>
      <c r="H41" s="109"/>
      <c r="I41" s="109"/>
      <c r="J41" s="109"/>
      <c r="K41" s="111"/>
      <c r="L41" s="109"/>
      <c r="M41" s="109"/>
      <c r="N41" s="109" t="s">
        <v>19</v>
      </c>
      <c r="O41" s="104" t="s">
        <v>19</v>
      </c>
      <c r="P41" s="104" t="s">
        <v>19</v>
      </c>
      <c r="Q41" s="104"/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200</v>
      </c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4"/>
      <c r="P42" s="104"/>
      <c r="Q42" s="104"/>
      <c r="R42" s="112"/>
      <c r="S42" s="111"/>
      <c r="T42" s="109"/>
      <c r="U42" s="109"/>
      <c r="V42" s="109"/>
      <c r="W42" s="109"/>
      <c r="X42" s="109"/>
      <c r="Y42" s="109"/>
      <c r="Z42" s="112"/>
      <c r="AA42" s="109"/>
      <c r="AB42" s="109"/>
      <c r="AC42" s="109"/>
      <c r="AD42" s="109" t="s">
        <v>19</v>
      </c>
      <c r="AE42" s="104" t="s">
        <v>19</v>
      </c>
      <c r="AF42" s="104" t="s">
        <v>19</v>
      </c>
      <c r="AG42" s="104"/>
      <c r="AH42" s="109"/>
      <c r="AI42" s="111" t="n">
        <v>3</v>
      </c>
      <c r="AJ42" s="109" t="n">
        <v>2</v>
      </c>
      <c r="AK42" s="109" t="n">
        <v>1</v>
      </c>
      <c r="AL42" s="109" t="n">
        <v>3</v>
      </c>
      <c r="AM42" s="104" t="n">
        <f aca="false">$J$5*(AI42+AL42)</f>
        <v>108</v>
      </c>
      <c r="AN42" s="104" t="n">
        <f aca="false">$J$5*AI42</f>
        <v>54</v>
      </c>
      <c r="AO42" s="104" t="s">
        <v>16</v>
      </c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201</v>
      </c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 t="n">
        <v>2</v>
      </c>
      <c r="T43" s="109" t="n">
        <v>2</v>
      </c>
      <c r="U43" s="109"/>
      <c r="V43" s="109" t="n">
        <v>1</v>
      </c>
      <c r="W43" s="104" t="n">
        <f aca="false">$Z$5*(S43+V43)</f>
        <v>54</v>
      </c>
      <c r="X43" s="104" t="n">
        <f aca="false">$Z$5*S43</f>
        <v>36</v>
      </c>
      <c r="Y43" s="104" t="s">
        <v>16</v>
      </c>
      <c r="Z43" s="112"/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202</v>
      </c>
      <c r="C44" s="108"/>
      <c r="D44" s="109"/>
      <c r="E44" s="109"/>
      <c r="F44" s="110"/>
      <c r="G44" s="109"/>
      <c r="H44" s="109"/>
      <c r="I44" s="109"/>
      <c r="J44" s="109"/>
      <c r="K44" s="111"/>
      <c r="L44" s="109"/>
      <c r="M44" s="109"/>
      <c r="N44" s="109"/>
      <c r="O44" s="104" t="s">
        <v>19</v>
      </c>
      <c r="P44" s="104" t="s">
        <v>19</v>
      </c>
      <c r="Q44" s="104"/>
      <c r="R44" s="112"/>
      <c r="S44" s="111" t="n">
        <v>2</v>
      </c>
      <c r="T44" s="109" t="n">
        <v>2</v>
      </c>
      <c r="U44" s="109"/>
      <c r="V44" s="109" t="n">
        <v>1</v>
      </c>
      <c r="W44" s="104" t="n">
        <f aca="false">$Z$5*(S44+V44)</f>
        <v>54</v>
      </c>
      <c r="X44" s="104" t="n">
        <f aca="false">$Z$5*S44</f>
        <v>36</v>
      </c>
      <c r="Y44" s="104"/>
      <c r="Z44" s="112" t="s">
        <v>17</v>
      </c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203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 t="n">
        <v>2</v>
      </c>
      <c r="T45" s="109" t="n">
        <v>2</v>
      </c>
      <c r="U45" s="109"/>
      <c r="V45" s="109" t="n">
        <v>1</v>
      </c>
      <c r="W45" s="104" t="n">
        <f aca="false">$Z$5*(S45+V45)</f>
        <v>54</v>
      </c>
      <c r="X45" s="104" t="n">
        <f aca="false">$Z$5*S45</f>
        <v>36</v>
      </c>
      <c r="Y45" s="104"/>
      <c r="Z45" s="112" t="s">
        <v>19</v>
      </c>
      <c r="AA45" s="109" t="n">
        <v>2</v>
      </c>
      <c r="AB45" s="109" t="n">
        <v>2</v>
      </c>
      <c r="AC45" s="109"/>
      <c r="AD45" s="109" t="n">
        <v>4</v>
      </c>
      <c r="AE45" s="104" t="n">
        <f aca="false">$AH$5*(AA45+AD45)</f>
        <v>96</v>
      </c>
      <c r="AF45" s="104" t="n">
        <f aca="false">$AH$5*AA45</f>
        <v>32</v>
      </c>
      <c r="AG45" s="104" t="s">
        <v>16</v>
      </c>
      <c r="AH45" s="109"/>
      <c r="AI45" s="111"/>
      <c r="AJ45" s="109"/>
      <c r="AK45" s="109"/>
      <c r="AL45" s="109"/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204</v>
      </c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09" t="n">
        <v>2</v>
      </c>
      <c r="AB46" s="109" t="n">
        <v>2</v>
      </c>
      <c r="AC46" s="109"/>
      <c r="AD46" s="109" t="n">
        <v>2</v>
      </c>
      <c r="AE46" s="104" t="n">
        <f aca="false">$R$5*(AA46+AD46)</f>
        <v>64</v>
      </c>
      <c r="AF46" s="104" t="n">
        <f aca="false">$R$5*AA46</f>
        <v>32</v>
      </c>
      <c r="AG46" s="104" t="s">
        <v>16</v>
      </c>
      <c r="AH46" s="109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 t="s">
        <v>82</v>
      </c>
      <c r="B47" s="113" t="s">
        <v>205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9"/>
      <c r="P47" s="109"/>
      <c r="Q47" s="109"/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 t="n">
        <v>2</v>
      </c>
      <c r="AJ47" s="109" t="n">
        <v>2</v>
      </c>
      <c r="AK47" s="109"/>
      <c r="AL47" s="109" t="n">
        <v>4</v>
      </c>
      <c r="AM47" s="104" t="n">
        <f aca="false">$AP$5*(AI47+AL47)</f>
        <v>108</v>
      </c>
      <c r="AN47" s="104" t="n">
        <f aca="false">$AP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206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9"/>
      <c r="AF48" s="109"/>
      <c r="AG48" s="109"/>
      <c r="AH48" s="109"/>
      <c r="AI48" s="111" t="n">
        <v>2</v>
      </c>
      <c r="AJ48" s="109" t="n">
        <v>2</v>
      </c>
      <c r="AK48" s="109"/>
      <c r="AL48" s="109" t="n">
        <v>4</v>
      </c>
      <c r="AM48" s="104" t="n">
        <f aca="false">$AP$5*(AI48+AL48)</f>
        <v>108</v>
      </c>
      <c r="AN48" s="104" t="n">
        <f aca="false">$AP$5*AI48</f>
        <v>36</v>
      </c>
      <c r="AO48" s="104" t="s">
        <v>16</v>
      </c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82</v>
      </c>
      <c r="B49" s="113" t="s">
        <v>207</v>
      </c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9"/>
      <c r="X49" s="109"/>
      <c r="Y49" s="109"/>
      <c r="Z49" s="112"/>
      <c r="AA49" s="109" t="n">
        <v>2</v>
      </c>
      <c r="AB49" s="109" t="n">
        <v>2</v>
      </c>
      <c r="AC49" s="109"/>
      <c r="AD49" s="109" t="n">
        <v>1</v>
      </c>
      <c r="AE49" s="104" t="n">
        <f aca="false">$R$5*(AA49+AD49)</f>
        <v>48</v>
      </c>
      <c r="AF49" s="104" t="n">
        <f aca="false">$R$5*AA49</f>
        <v>32</v>
      </c>
      <c r="AG49" s="104" t="s">
        <v>16</v>
      </c>
      <c r="AH49" s="109"/>
      <c r="AI49" s="111"/>
      <c r="AJ49" s="109"/>
      <c r="AK49" s="109"/>
      <c r="AL49" s="109"/>
      <c r="AM49" s="104"/>
      <c r="AN49" s="104"/>
      <c r="AO49" s="104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09"/>
      <c r="AB50" s="109"/>
      <c r="AC50" s="109"/>
      <c r="AD50" s="109"/>
      <c r="AE50" s="104"/>
      <c r="AF50" s="104"/>
      <c r="AG50" s="104"/>
      <c r="AH50" s="109"/>
      <c r="AI50" s="111"/>
      <c r="AJ50" s="109"/>
      <c r="AK50" s="109"/>
      <c r="AL50" s="109"/>
      <c r="AM50" s="104"/>
      <c r="AN50" s="104"/>
      <c r="AO50" s="104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4"/>
      <c r="AF51" s="104"/>
      <c r="AG51" s="104"/>
      <c r="AH51" s="109"/>
      <c r="AI51" s="111"/>
      <c r="AJ51" s="109"/>
      <c r="AK51" s="109"/>
      <c r="AL51" s="109"/>
      <c r="AM51" s="104"/>
      <c r="AN51" s="104"/>
      <c r="AO51" s="104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9"/>
      <c r="AF52" s="109"/>
      <c r="AG52" s="109"/>
      <c r="AH52" s="109"/>
      <c r="AI52" s="111"/>
      <c r="AJ52" s="109"/>
      <c r="AK52" s="109"/>
      <c r="AL52" s="109"/>
      <c r="AM52" s="104"/>
      <c r="AN52" s="104"/>
      <c r="AO52" s="104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9"/>
      <c r="AF53" s="109"/>
      <c r="AG53" s="109"/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 t="s">
        <v>90</v>
      </c>
      <c r="B54" s="113" t="s">
        <v>91</v>
      </c>
      <c r="C54" s="108" t="s">
        <v>19</v>
      </c>
      <c r="D54" s="109"/>
      <c r="E54" s="109"/>
      <c r="F54" s="110"/>
      <c r="G54" s="109"/>
      <c r="H54" s="109"/>
      <c r="I54" s="109"/>
      <c r="J54" s="109" t="s">
        <v>19</v>
      </c>
      <c r="K54" s="111" t="n">
        <v>2</v>
      </c>
      <c r="L54" s="109" t="n">
        <v>2</v>
      </c>
      <c r="M54" s="109"/>
      <c r="N54" s="109" t="n">
        <v>2</v>
      </c>
      <c r="O54" s="104" t="n">
        <f aca="false">$R$5*(K54+N54)</f>
        <v>64</v>
      </c>
      <c r="P54" s="104" t="n">
        <f aca="false">$R$5*K54</f>
        <v>32</v>
      </c>
      <c r="Q54" s="104"/>
      <c r="R54" s="112" t="s">
        <v>16</v>
      </c>
      <c r="S54" s="111"/>
      <c r="T54" s="109"/>
      <c r="U54" s="109"/>
      <c r="V54" s="109"/>
      <c r="W54" s="104"/>
      <c r="X54" s="104"/>
      <c r="Y54" s="104"/>
      <c r="Z54" s="112"/>
      <c r="AA54" s="109" t="n">
        <v>2</v>
      </c>
      <c r="AB54" s="109" t="n">
        <v>2</v>
      </c>
      <c r="AC54" s="109"/>
      <c r="AD54" s="109" t="n">
        <v>2</v>
      </c>
      <c r="AE54" s="104" t="n">
        <f aca="false">$AH$5*(AA54+AD54)</f>
        <v>64</v>
      </c>
      <c r="AF54" s="104" t="n">
        <f aca="false">$AH$5*AA54</f>
        <v>32</v>
      </c>
      <c r="AG54" s="104"/>
      <c r="AH54" s="109" t="s">
        <v>16</v>
      </c>
      <c r="AI54" s="111" t="n">
        <v>2</v>
      </c>
      <c r="AJ54" s="109" t="n">
        <v>2</v>
      </c>
      <c r="AK54" s="109"/>
      <c r="AL54" s="109" t="n">
        <v>2</v>
      </c>
      <c r="AM54" s="104" t="n">
        <f aca="false">$AP$5*(AI54+AL54)</f>
        <v>72</v>
      </c>
      <c r="AN54" s="104" t="n">
        <f aca="false">$AP$5*AI54</f>
        <v>36</v>
      </c>
      <c r="AO54" s="104"/>
      <c r="AP54" s="112" t="s">
        <v>16</v>
      </c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 t="s">
        <v>90</v>
      </c>
      <c r="B55" s="113" t="s">
        <v>91</v>
      </c>
      <c r="C55" s="108"/>
      <c r="D55" s="109"/>
      <c r="E55" s="109"/>
      <c r="F55" s="110"/>
      <c r="G55" s="109"/>
      <c r="H55" s="109"/>
      <c r="I55" s="109"/>
      <c r="J55" s="109"/>
      <c r="K55" s="111" t="n">
        <v>2</v>
      </c>
      <c r="L55" s="109" t="n">
        <v>2</v>
      </c>
      <c r="M55" s="109"/>
      <c r="N55" s="109" t="n">
        <v>2</v>
      </c>
      <c r="O55" s="104" t="n">
        <f aca="false">$R$5*(K55+N55)</f>
        <v>64</v>
      </c>
      <c r="P55" s="104" t="n">
        <f aca="false">$R$5*K55</f>
        <v>32</v>
      </c>
      <c r="Q55" s="104"/>
      <c r="R55" s="112" t="s">
        <v>16</v>
      </c>
      <c r="S55" s="111"/>
      <c r="T55" s="109"/>
      <c r="U55" s="109"/>
      <c r="V55" s="109"/>
      <c r="W55" s="109"/>
      <c r="X55" s="109"/>
      <c r="Y55" s="109"/>
      <c r="Z55" s="112"/>
      <c r="AA55" s="109" t="n">
        <v>2</v>
      </c>
      <c r="AB55" s="109" t="n">
        <v>2</v>
      </c>
      <c r="AC55" s="109"/>
      <c r="AD55" s="109" t="n">
        <v>2</v>
      </c>
      <c r="AE55" s="104" t="n">
        <f aca="false">$AH$5*(AA55+AD55)</f>
        <v>64</v>
      </c>
      <c r="AF55" s="104" t="n">
        <f aca="false">$AH$5*AA55</f>
        <v>32</v>
      </c>
      <c r="AG55" s="104"/>
      <c r="AH55" s="109" t="s">
        <v>16</v>
      </c>
      <c r="AI55" s="111" t="n">
        <v>2</v>
      </c>
      <c r="AJ55" s="109" t="n">
        <v>2</v>
      </c>
      <c r="AK55" s="109"/>
      <c r="AL55" s="109" t="n">
        <v>2</v>
      </c>
      <c r="AM55" s="104" t="n">
        <f aca="false">$AP$5*(AI55+AL55)</f>
        <v>72</v>
      </c>
      <c r="AN55" s="104" t="n">
        <f aca="false">$AP$5*AI55</f>
        <v>36</v>
      </c>
      <c r="AO55" s="104"/>
      <c r="AP55" s="112" t="s">
        <v>16</v>
      </c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/>
      <c r="AJ58" s="109"/>
      <c r="AK58" s="109"/>
      <c r="AL58" s="109"/>
      <c r="AM58" s="104"/>
      <c r="AN58" s="104"/>
      <c r="AO58" s="104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4" t="s">
        <v>19</v>
      </c>
      <c r="AF59" s="104" t="s">
        <v>19</v>
      </c>
      <c r="AG59" s="104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07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9"/>
      <c r="AF60" s="109"/>
      <c r="AG60" s="109"/>
      <c r="AH60" s="109"/>
      <c r="AI60" s="111"/>
      <c r="AJ60" s="109"/>
      <c r="AK60" s="109"/>
      <c r="AL60" s="109"/>
      <c r="AM60" s="109"/>
      <c r="AN60" s="109"/>
      <c r="AO60" s="109"/>
      <c r="AP60" s="112"/>
      <c r="AQ60" s="50"/>
      <c r="AR60" s="50"/>
      <c r="AS60" s="50"/>
      <c r="AT60" s="50"/>
      <c r="AU60" s="50"/>
      <c r="AV60" s="50"/>
      <c r="AW60" s="50"/>
      <c r="AX60" s="50"/>
    </row>
    <row r="61" customFormat="false" ht="15" hidden="false" customHeight="false" outlineLevel="0" collapsed="false">
      <c r="A61" s="15"/>
      <c r="B61" s="107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50"/>
      <c r="AR61" s="50"/>
      <c r="AS61" s="50"/>
      <c r="AT61" s="50"/>
      <c r="AU61" s="50"/>
      <c r="AV61" s="50"/>
      <c r="AW61" s="50"/>
      <c r="AX61" s="50"/>
    </row>
    <row r="62" customFormat="false" ht="15.75" hidden="false" customHeight="false" outlineLevel="0" collapsed="false">
      <c r="A62" s="15"/>
      <c r="B62" s="107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$62)</f>
        <v>36</v>
      </c>
      <c r="D65" s="116" t="n">
        <f aca="false">SUM(D7:D$62)</f>
        <v>20</v>
      </c>
      <c r="E65" s="116" t="n">
        <f aca="false">SUM(E7:E$62)</f>
        <v>16</v>
      </c>
      <c r="F65" s="117" t="n">
        <f aca="false">SUM(F7:F$62)+SUM(C7:C$62)</f>
        <v>53</v>
      </c>
      <c r="G65" s="118" t="n">
        <f aca="false">SUM(G$7:G64)</f>
        <v>954</v>
      </c>
      <c r="H65" s="118" t="n">
        <f aca="false">SUM(H$7:H64)</f>
        <v>648</v>
      </c>
      <c r="I65" s="118"/>
      <c r="J65" s="119"/>
      <c r="K65" s="115" t="n">
        <f aca="false">SUM(K7:K62)</f>
        <v>32</v>
      </c>
      <c r="L65" s="116" t="n">
        <f aca="false">SUM(L7:L$62)</f>
        <v>18</v>
      </c>
      <c r="M65" s="116" t="n">
        <f aca="false">SUM(M7:M$62)</f>
        <v>14</v>
      </c>
      <c r="N65" s="120" t="n">
        <f aca="false">SUM(N7:N$62)+SUM(K7:K$62)</f>
        <v>50</v>
      </c>
      <c r="O65" s="118" t="n">
        <f aca="false">SUM(O$7:O64)</f>
        <v>950</v>
      </c>
      <c r="P65" s="118" t="n">
        <f aca="false">SUM(P$7:P64)</f>
        <v>544</v>
      </c>
      <c r="Q65" s="118"/>
      <c r="R65" s="119"/>
      <c r="S65" s="115" t="n">
        <f aca="false">SUM(S7:S62)</f>
        <v>28</v>
      </c>
      <c r="T65" s="116" t="n">
        <f aca="false">SUM(T7:T$62)</f>
        <v>18</v>
      </c>
      <c r="U65" s="116" t="n">
        <f aca="false">SUM(U7:U$62)</f>
        <v>10</v>
      </c>
      <c r="V65" s="120" t="n">
        <f aca="false">SUM(V7:V$62)+SUM(S7:S$62)</f>
        <v>47</v>
      </c>
      <c r="W65" s="118" t="n">
        <f aca="false">SUM(W$7:W64)</f>
        <v>846</v>
      </c>
      <c r="X65" s="118" t="n">
        <f aca="false">SUM(X$7:X64)</f>
        <v>504</v>
      </c>
      <c r="Y65" s="118"/>
      <c r="Z65" s="119"/>
      <c r="AA65" s="115" t="n">
        <f aca="false">SUM(AA7:AA62)</f>
        <v>30</v>
      </c>
      <c r="AB65" s="116" t="n">
        <f aca="false">SUM(AB7:AB$62)</f>
        <v>20</v>
      </c>
      <c r="AC65" s="116" t="n">
        <f aca="false">SUM(AC7:AC$62)</f>
        <v>10</v>
      </c>
      <c r="AD65" s="120" t="n">
        <f aca="false">SUM(AD7:AD$62)+SUM(AA7:AA$62)</f>
        <v>58</v>
      </c>
      <c r="AE65" s="118" t="n">
        <f aca="false">SUM(AE$7:AE64)</f>
        <v>1078</v>
      </c>
      <c r="AF65" s="118" t="n">
        <f aca="false">SUM(AF$7:AF64)</f>
        <v>512</v>
      </c>
      <c r="AG65" s="118"/>
      <c r="AH65" s="119"/>
      <c r="AI65" s="115" t="n">
        <f aca="false">SUM(AI7:AI62)</f>
        <v>39</v>
      </c>
      <c r="AJ65" s="116" t="n">
        <f aca="false">SUM(AJ7:AJ$62)</f>
        <v>20</v>
      </c>
      <c r="AK65" s="116" t="n">
        <f aca="false">SUM(AK7:AK$62)</f>
        <v>3</v>
      </c>
      <c r="AL65" s="120" t="n">
        <f aca="false">SUM(AL7:AL$62)+SUM(AI7:AI$62)</f>
        <v>68</v>
      </c>
      <c r="AM65" s="118" t="n">
        <f aca="false">SUM(AM$7:AM64)</f>
        <v>1168</v>
      </c>
      <c r="AN65" s="118" t="n">
        <f aca="false">SUM(AN$7:AN64)</f>
        <v>646</v>
      </c>
      <c r="AO65" s="118"/>
      <c r="AP65" s="119"/>
      <c r="AQ65" s="120" t="n">
        <f aca="false">SUM(AQ7:AQ62)</f>
        <v>4</v>
      </c>
      <c r="AR65" s="116" t="n">
        <f aca="false">SUM(AR7:AR$62)</f>
        <v>2</v>
      </c>
      <c r="AS65" s="116" t="n">
        <f aca="false">SUM(AS7:AS$62)</f>
        <v>2</v>
      </c>
      <c r="AT65" s="120" t="n">
        <f aca="false">SUM(AT7:AT$62)</f>
        <v>6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8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6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6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2</v>
      </c>
      <c r="AY66" s="1"/>
      <c r="AZ66" s="1"/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5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5</v>
      </c>
      <c r="AI67" s="126"/>
      <c r="AJ67" s="127"/>
      <c r="AK67" s="127"/>
      <c r="AL67" s="127"/>
      <c r="AM67" s="127"/>
      <c r="AN67" s="127"/>
      <c r="AO67" s="127"/>
      <c r="AP67" s="128" t="n">
        <v>6</v>
      </c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808</v>
      </c>
      <c r="BB69" s="0" t="n">
        <f aca="false">BA68+BA70</f>
        <v>5478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910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38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1" t="s">
        <v>1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134</v>
      </c>
      <c r="C4" s="1" t="s">
        <v>104</v>
      </c>
      <c r="D4" s="1"/>
      <c r="E4" s="1"/>
      <c r="F4" s="1"/>
      <c r="G4" s="1"/>
      <c r="H4" s="1"/>
      <c r="I4" s="1" t="s">
        <v>208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9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4"/>
      <c r="H28" s="104"/>
      <c r="I28" s="104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1</v>
      </c>
      <c r="W34" s="104" t="n">
        <f aca="false">$J$5*(S34+V34)</f>
        <v>54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1</v>
      </c>
      <c r="W35" s="104" t="n">
        <f aca="false">$J$5*(S35+V35)</f>
        <v>54</v>
      </c>
      <c r="X35" s="104" t="n">
        <f aca="false">$J$5*S35</f>
        <v>36</v>
      </c>
      <c r="Y35" s="104"/>
      <c r="Z35" s="112" t="s">
        <v>17</v>
      </c>
      <c r="AA35" s="109" t="s">
        <v>19</v>
      </c>
      <c r="AB35" s="109"/>
      <c r="AC35" s="109"/>
      <c r="AD35" s="109"/>
      <c r="AE35" s="109"/>
      <c r="AF35" s="109"/>
      <c r="AG35" s="109"/>
      <c r="AH35" s="109" t="s">
        <v>19</v>
      </c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5</v>
      </c>
      <c r="L36" s="109" t="n">
        <v>3</v>
      </c>
      <c r="M36" s="109" t="n">
        <v>2</v>
      </c>
      <c r="N36" s="109" t="n">
        <v>2</v>
      </c>
      <c r="O36" s="104" t="n">
        <f aca="false">$R$5*(K36+N36)</f>
        <v>112</v>
      </c>
      <c r="P36" s="104" t="n">
        <f aca="false">$R$5*K36</f>
        <v>80</v>
      </c>
      <c r="Q36" s="104" t="s">
        <v>16</v>
      </c>
      <c r="R36" s="112" t="s">
        <v>17</v>
      </c>
      <c r="S36" s="111" t="n">
        <v>5</v>
      </c>
      <c r="T36" s="109" t="n">
        <v>3</v>
      </c>
      <c r="U36" s="109" t="n">
        <v>2</v>
      </c>
      <c r="V36" s="109" t="n">
        <v>2</v>
      </c>
      <c r="W36" s="104" t="n">
        <f aca="false">$J$5*(S36+V36)</f>
        <v>126</v>
      </c>
      <c r="X36" s="104" t="n">
        <f aca="false">$J$5*S36</f>
        <v>90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07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1</v>
      </c>
      <c r="W38" s="104" t="n">
        <f aca="false">$J$5*(S38+V38)</f>
        <v>54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 t="s">
        <v>16</v>
      </c>
      <c r="J40" s="109"/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19</v>
      </c>
      <c r="B41" s="113"/>
      <c r="C41" s="108"/>
      <c r="D41" s="109"/>
      <c r="E41" s="109"/>
      <c r="F41" s="110"/>
      <c r="G41" s="109"/>
      <c r="H41" s="109"/>
      <c r="I41" s="109"/>
      <c r="J41" s="109"/>
      <c r="K41" s="111"/>
      <c r="L41" s="109"/>
      <c r="M41" s="109"/>
      <c r="N41" s="109" t="s">
        <v>19</v>
      </c>
      <c r="O41" s="104" t="s">
        <v>19</v>
      </c>
      <c r="P41" s="104" t="s">
        <v>19</v>
      </c>
      <c r="Q41" s="104"/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2.75" hidden="false" customHeight="false" outlineLevel="0" collapsed="false"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/>
      <c r="B43" s="113"/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/>
      <c r="T43" s="109"/>
      <c r="U43" s="109"/>
      <c r="V43" s="109"/>
      <c r="W43" s="104"/>
      <c r="X43" s="104"/>
      <c r="Y43" s="104"/>
      <c r="Z43" s="112"/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/>
      <c r="B44" s="113"/>
      <c r="C44" s="108"/>
      <c r="D44" s="109"/>
      <c r="E44" s="109"/>
      <c r="F44" s="110"/>
      <c r="G44" s="109"/>
      <c r="H44" s="109"/>
      <c r="I44" s="109"/>
      <c r="J44" s="109"/>
      <c r="K44" s="111"/>
      <c r="L44" s="109"/>
      <c r="M44" s="109"/>
      <c r="N44" s="109"/>
      <c r="O44" s="104" t="s">
        <v>19</v>
      </c>
      <c r="P44" s="104" t="s">
        <v>19</v>
      </c>
      <c r="Q44" s="104"/>
      <c r="R44" s="112"/>
      <c r="S44" s="111"/>
      <c r="T44" s="109"/>
      <c r="U44" s="109"/>
      <c r="V44" s="109"/>
      <c r="W44" s="104"/>
      <c r="X44" s="104"/>
      <c r="Y44" s="104"/>
      <c r="Z44" s="112"/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/>
      <c r="B45" s="113"/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/>
      <c r="T45" s="109"/>
      <c r="U45" s="109"/>
      <c r="V45" s="109"/>
      <c r="W45" s="104"/>
      <c r="X45" s="104"/>
      <c r="Y45" s="104"/>
      <c r="Z45" s="112"/>
      <c r="AA45" s="109"/>
      <c r="AB45" s="109"/>
      <c r="AC45" s="109"/>
      <c r="AD45" s="109"/>
      <c r="AE45" s="104"/>
      <c r="AF45" s="104"/>
      <c r="AG45" s="104"/>
      <c r="AH45" s="109"/>
      <c r="AI45" s="111"/>
      <c r="AJ45" s="109"/>
      <c r="AK45" s="109"/>
      <c r="AL45" s="109"/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200</v>
      </c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4"/>
      <c r="P46" s="104"/>
      <c r="Q46" s="104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 t="s">
        <v>19</v>
      </c>
      <c r="AE46" s="104" t="s">
        <v>19</v>
      </c>
      <c r="AF46" s="104" t="s">
        <v>19</v>
      </c>
      <c r="AG46" s="104"/>
      <c r="AH46" s="109"/>
      <c r="AI46" s="111" t="n">
        <v>3</v>
      </c>
      <c r="AJ46" s="109" t="n">
        <v>2</v>
      </c>
      <c r="AK46" s="109" t="n">
        <v>1</v>
      </c>
      <c r="AL46" s="109" t="n">
        <v>1</v>
      </c>
      <c r="AM46" s="104" t="n">
        <f aca="false">$AP$5*(AI46+AL46)</f>
        <v>72</v>
      </c>
      <c r="AN46" s="104" t="n">
        <f aca="false">$AP$5*AI46</f>
        <v>54</v>
      </c>
      <c r="AO46" s="104" t="s">
        <v>16</v>
      </c>
      <c r="AP46" s="112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 t="s">
        <v>82</v>
      </c>
      <c r="B47" s="113" t="s">
        <v>205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9"/>
      <c r="P47" s="109"/>
      <c r="Q47" s="109"/>
      <c r="R47" s="112"/>
      <c r="S47" s="111" t="n">
        <v>4</v>
      </c>
      <c r="T47" s="109" t="n">
        <v>4</v>
      </c>
      <c r="U47" s="109"/>
      <c r="V47" s="109" t="n">
        <v>2</v>
      </c>
      <c r="W47" s="104" t="n">
        <f aca="false">$AP$5*(S47+V47)</f>
        <v>108</v>
      </c>
      <c r="X47" s="104" t="n">
        <f aca="false">$AP$5*S47</f>
        <v>72</v>
      </c>
      <c r="Y47" s="104" t="s">
        <v>16</v>
      </c>
      <c r="Z47" s="112"/>
      <c r="AA47" s="109"/>
      <c r="AB47" s="109"/>
      <c r="AC47" s="109"/>
      <c r="AD47" s="109"/>
      <c r="AE47" s="109"/>
      <c r="AF47" s="109"/>
      <c r="AG47" s="109"/>
      <c r="AH47" s="109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209</v>
      </c>
      <c r="C48" s="108"/>
      <c r="D48" s="109"/>
      <c r="E48" s="109"/>
      <c r="F48" s="110"/>
      <c r="G48" s="109"/>
      <c r="H48" s="109"/>
      <c r="I48" s="109"/>
      <c r="J48" s="109"/>
      <c r="K48" s="111" t="n">
        <v>4</v>
      </c>
      <c r="L48" s="109" t="n">
        <v>2</v>
      </c>
      <c r="M48" s="109" t="n">
        <v>2</v>
      </c>
      <c r="N48" s="109" t="n">
        <v>1</v>
      </c>
      <c r="O48" s="104" t="n">
        <f aca="false">$R$5*(K48+N48)</f>
        <v>80</v>
      </c>
      <c r="P48" s="104" t="n">
        <f aca="false">$R$5*K48</f>
        <v>64</v>
      </c>
      <c r="Q48" s="104" t="s">
        <v>16</v>
      </c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9"/>
      <c r="AF48" s="109"/>
      <c r="AG48" s="109"/>
      <c r="AH48" s="109"/>
      <c r="AI48" s="111"/>
      <c r="AJ48" s="109"/>
      <c r="AK48" s="109"/>
      <c r="AL48" s="109"/>
      <c r="AM48" s="104"/>
      <c r="AN48" s="104"/>
      <c r="AO48" s="104"/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82</v>
      </c>
      <c r="B49" s="113" t="s">
        <v>210</v>
      </c>
      <c r="C49" s="108"/>
      <c r="D49" s="109"/>
      <c r="E49" s="109"/>
      <c r="F49" s="110"/>
      <c r="G49" s="109"/>
      <c r="H49" s="109"/>
      <c r="I49" s="109"/>
      <c r="J49" s="109"/>
      <c r="K49" s="111" t="n">
        <v>2</v>
      </c>
      <c r="L49" s="109" t="n">
        <v>2</v>
      </c>
      <c r="M49" s="109" t="n">
        <v>0</v>
      </c>
      <c r="N49" s="109" t="n">
        <v>1</v>
      </c>
      <c r="O49" s="104" t="n">
        <f aca="false">$R$5*(K49+N49)</f>
        <v>48</v>
      </c>
      <c r="P49" s="104" t="n">
        <f aca="false">$R$5*K49</f>
        <v>32</v>
      </c>
      <c r="Q49" s="104" t="s">
        <v>16</v>
      </c>
      <c r="R49" s="112"/>
      <c r="S49" s="111"/>
      <c r="T49" s="109"/>
      <c r="U49" s="109"/>
      <c r="V49" s="109"/>
      <c r="W49" s="109"/>
      <c r="X49" s="109"/>
      <c r="Y49" s="109"/>
      <c r="Z49" s="112"/>
      <c r="AA49" s="109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09"/>
      <c r="AM49" s="104"/>
      <c r="AN49" s="104"/>
      <c r="AO49" s="104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 t="s">
        <v>82</v>
      </c>
      <c r="B50" s="167" t="s">
        <v>211</v>
      </c>
      <c r="S50" s="111" t="n">
        <v>4</v>
      </c>
      <c r="T50" s="109" t="n">
        <v>3</v>
      </c>
      <c r="U50" s="109" t="n">
        <v>1</v>
      </c>
      <c r="V50" s="109" t="n">
        <v>1</v>
      </c>
      <c r="W50" s="104" t="n">
        <f aca="false">$Z$5*(S50+V50)</f>
        <v>90</v>
      </c>
      <c r="X50" s="104" t="n">
        <f aca="false">$Z$5*S50</f>
        <v>72</v>
      </c>
      <c r="Y50" s="104" t="s">
        <v>16</v>
      </c>
      <c r="Z50" s="112"/>
    </row>
    <row r="51" customFormat="false" ht="15" hidden="false" customHeight="false" outlineLevel="0" collapsed="false">
      <c r="A51" s="15" t="s">
        <v>82</v>
      </c>
      <c r="B51" s="167" t="s">
        <v>212</v>
      </c>
      <c r="S51" s="111" t="n">
        <v>4</v>
      </c>
      <c r="T51" s="109" t="n">
        <v>4</v>
      </c>
      <c r="U51" s="109"/>
      <c r="V51" s="109" t="n">
        <v>1</v>
      </c>
      <c r="W51" s="104" t="n">
        <f aca="false">$Z$5*(S51+V51)</f>
        <v>90</v>
      </c>
      <c r="X51" s="104" t="n">
        <f aca="false">$Z$5*S51</f>
        <v>72</v>
      </c>
      <c r="Y51" s="104" t="s">
        <v>16</v>
      </c>
      <c r="Z51" s="112"/>
    </row>
    <row r="52" customFormat="false" ht="15" hidden="false" customHeight="false" outlineLevel="0" collapsed="false">
      <c r="A52" s="15" t="s">
        <v>82</v>
      </c>
      <c r="B52" s="113" t="s">
        <v>213</v>
      </c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 t="n">
        <v>2</v>
      </c>
      <c r="T52" s="109" t="n">
        <v>1</v>
      </c>
      <c r="U52" s="109" t="n">
        <v>1</v>
      </c>
      <c r="V52" s="109" t="n">
        <v>1</v>
      </c>
      <c r="W52" s="104" t="n">
        <f aca="false">$Z$5*(S52+V52)</f>
        <v>54</v>
      </c>
      <c r="X52" s="104" t="n">
        <f aca="false">$Z$5*S52</f>
        <v>36</v>
      </c>
      <c r="Y52" s="104"/>
      <c r="Z52" s="112" t="s">
        <v>17</v>
      </c>
      <c r="AA52" s="109" t="n">
        <v>2</v>
      </c>
      <c r="AB52" s="109" t="n">
        <v>1</v>
      </c>
      <c r="AC52" s="109" t="n">
        <v>1</v>
      </c>
      <c r="AD52" s="109" t="n">
        <v>2</v>
      </c>
      <c r="AE52" s="104" t="n">
        <f aca="false">$R$5*(AA52+AD52)</f>
        <v>64</v>
      </c>
      <c r="AF52" s="104" t="n">
        <f aca="false">$R$5*AA52</f>
        <v>32</v>
      </c>
      <c r="AG52" s="104" t="s">
        <v>16</v>
      </c>
      <c r="AH52" s="109"/>
      <c r="AI52" s="111"/>
      <c r="AJ52" s="109"/>
      <c r="AK52" s="109"/>
      <c r="AL52" s="109"/>
      <c r="AM52" s="104"/>
      <c r="AN52" s="104"/>
      <c r="AO52" s="104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 t="s">
        <v>82</v>
      </c>
      <c r="B53" s="113" t="s">
        <v>214</v>
      </c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 t="n">
        <v>4</v>
      </c>
      <c r="AB53" s="109" t="n">
        <v>4</v>
      </c>
      <c r="AC53" s="109"/>
      <c r="AD53" s="109" t="n">
        <v>2</v>
      </c>
      <c r="AE53" s="104" t="n">
        <f aca="false">$R$5*(AA53+AD53)</f>
        <v>96</v>
      </c>
      <c r="AF53" s="104" t="n">
        <f aca="false">$R$5*AA53</f>
        <v>64</v>
      </c>
      <c r="AG53" s="104" t="s">
        <v>16</v>
      </c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9"/>
      <c r="AF54" s="109"/>
      <c r="AG54" s="109"/>
      <c r="AH54" s="109"/>
      <c r="AI54" s="111"/>
      <c r="AJ54" s="109"/>
      <c r="AK54" s="109"/>
      <c r="AL54" s="109"/>
      <c r="AM54" s="104"/>
      <c r="AN54" s="104"/>
      <c r="AO54" s="104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9"/>
      <c r="AF55" s="109"/>
      <c r="AG55" s="109"/>
      <c r="AH55" s="109"/>
      <c r="AI55" s="111"/>
      <c r="AJ55" s="109"/>
      <c r="AK55" s="109"/>
      <c r="AL55" s="109"/>
      <c r="AM55" s="104"/>
      <c r="AN55" s="104"/>
      <c r="AO55" s="104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 t="s">
        <v>90</v>
      </c>
      <c r="B58" s="113" t="s">
        <v>91</v>
      </c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 t="n">
        <v>2</v>
      </c>
      <c r="AJ58" s="109" t="n">
        <v>2</v>
      </c>
      <c r="AK58" s="109"/>
      <c r="AL58" s="109" t="n">
        <v>2</v>
      </c>
      <c r="AM58" s="104" t="n">
        <f aca="false">$AP$5*(AI58+AL58)</f>
        <v>72</v>
      </c>
      <c r="AN58" s="104" t="n">
        <f aca="false">$AP$5*AI58</f>
        <v>36</v>
      </c>
      <c r="AO58" s="104"/>
      <c r="AP58" s="112" t="s">
        <v>16</v>
      </c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 t="s">
        <v>90</v>
      </c>
      <c r="B59" s="113" t="s">
        <v>91</v>
      </c>
      <c r="C59" s="108" t="s">
        <v>19</v>
      </c>
      <c r="D59" s="109"/>
      <c r="E59" s="109"/>
      <c r="F59" s="110"/>
      <c r="G59" s="109"/>
      <c r="H59" s="109"/>
      <c r="I59" s="109"/>
      <c r="J59" s="109" t="s">
        <v>19</v>
      </c>
      <c r="K59" s="111"/>
      <c r="L59" s="109"/>
      <c r="M59" s="109"/>
      <c r="N59" s="109"/>
      <c r="O59" s="104"/>
      <c r="P59" s="104"/>
      <c r="Q59" s="104"/>
      <c r="R59" s="112"/>
      <c r="S59" s="111"/>
      <c r="T59" s="109"/>
      <c r="U59" s="109"/>
      <c r="V59" s="109"/>
      <c r="W59" s="104"/>
      <c r="X59" s="104"/>
      <c r="Y59" s="104"/>
      <c r="Z59" s="112"/>
      <c r="AA59" s="109" t="n">
        <v>2</v>
      </c>
      <c r="AB59" s="109" t="n">
        <v>2</v>
      </c>
      <c r="AC59" s="109"/>
      <c r="AD59" s="109" t="n">
        <v>2</v>
      </c>
      <c r="AE59" s="104" t="n">
        <f aca="false">$AH$5*(AA59+AD59)</f>
        <v>64</v>
      </c>
      <c r="AF59" s="104" t="n">
        <f aca="false">$AH$5*AA59</f>
        <v>32</v>
      </c>
      <c r="AG59" s="104"/>
      <c r="AH59" s="109" t="s">
        <v>16</v>
      </c>
      <c r="AI59" s="111" t="n">
        <v>2</v>
      </c>
      <c r="AJ59" s="109" t="n">
        <v>2</v>
      </c>
      <c r="AK59" s="109"/>
      <c r="AL59" s="109" t="n">
        <v>2</v>
      </c>
      <c r="AM59" s="104" t="n">
        <f aca="false">$AP$5*(AI59+AL59)</f>
        <v>72</v>
      </c>
      <c r="AN59" s="104" t="n">
        <f aca="false">$AP$5*AI59</f>
        <v>36</v>
      </c>
      <c r="AO59" s="104"/>
      <c r="AP59" s="112" t="s">
        <v>16</v>
      </c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 t="s">
        <v>90</v>
      </c>
      <c r="B60" s="113" t="s">
        <v>91</v>
      </c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9"/>
      <c r="X60" s="109"/>
      <c r="Y60" s="109"/>
      <c r="Z60" s="112"/>
      <c r="AA60" s="109" t="n">
        <v>2</v>
      </c>
      <c r="AB60" s="109" t="n">
        <v>2</v>
      </c>
      <c r="AC60" s="109"/>
      <c r="AD60" s="109" t="n">
        <v>2</v>
      </c>
      <c r="AE60" s="104" t="n">
        <f aca="false">$AH$5*(AA60+AD60)</f>
        <v>64</v>
      </c>
      <c r="AF60" s="104" t="n">
        <f aca="false">$AH$5*AA60</f>
        <v>32</v>
      </c>
      <c r="AG60" s="104"/>
      <c r="AH60" s="109" t="s">
        <v>16</v>
      </c>
      <c r="AI60" s="111" t="n">
        <v>2</v>
      </c>
      <c r="AJ60" s="109" t="n">
        <v>2</v>
      </c>
      <c r="AK60" s="109"/>
      <c r="AL60" s="109" t="n">
        <v>2</v>
      </c>
      <c r="AM60" s="104" t="n">
        <f aca="false">$AP$5*(AI60+AL60)</f>
        <v>72</v>
      </c>
      <c r="AN60" s="104" t="n">
        <f aca="false">$AP$5*AI60</f>
        <v>36</v>
      </c>
      <c r="AO60" s="104"/>
      <c r="AP60" s="112" t="s">
        <v>16</v>
      </c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07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50"/>
      <c r="AR61" s="50"/>
      <c r="AS61" s="50"/>
      <c r="AT61" s="50"/>
      <c r="AU61" s="50"/>
      <c r="AV61" s="50"/>
      <c r="AW61" s="50"/>
      <c r="AX61" s="50"/>
    </row>
    <row r="62" customFormat="false" ht="15.75" hidden="false" customHeight="false" outlineLevel="0" collapsed="false">
      <c r="A62" s="15"/>
      <c r="B62" s="107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$62)</f>
        <v>36</v>
      </c>
      <c r="D65" s="116" t="n">
        <f aca="false">SUM(D7:D$62)</f>
        <v>20</v>
      </c>
      <c r="E65" s="116" t="n">
        <f aca="false">SUM(E7:E$62)</f>
        <v>16</v>
      </c>
      <c r="F65" s="117" t="n">
        <f aca="false">SUM(F7:F$62)+SUM(C7:C$62)</f>
        <v>53</v>
      </c>
      <c r="G65" s="118" t="n">
        <f aca="false">SUM(G$7:G64)</f>
        <v>954</v>
      </c>
      <c r="H65" s="118" t="n">
        <f aca="false">SUM(H$7:H64)</f>
        <v>648</v>
      </c>
      <c r="I65" s="118"/>
      <c r="J65" s="119"/>
      <c r="K65" s="115" t="n">
        <f aca="false">SUM(K7:K62)</f>
        <v>34</v>
      </c>
      <c r="L65" s="116" t="n">
        <f aca="false">SUM(L7:L$62)</f>
        <v>18</v>
      </c>
      <c r="M65" s="116" t="n">
        <f aca="false">SUM(M7:M$62)</f>
        <v>16</v>
      </c>
      <c r="N65" s="120" t="n">
        <f aca="false">SUM(N7:N$62)+SUM(K7:K$62)</f>
        <v>50</v>
      </c>
      <c r="O65" s="118" t="n">
        <f aca="false">SUM(O$7:O64)</f>
        <v>950</v>
      </c>
      <c r="P65" s="118" t="n">
        <f aca="false">SUM(P$7:P64)</f>
        <v>576</v>
      </c>
      <c r="Q65" s="118"/>
      <c r="R65" s="119"/>
      <c r="S65" s="115" t="n">
        <f aca="false">SUM(S7:S62)</f>
        <v>38</v>
      </c>
      <c r="T65" s="116" t="n">
        <f aca="false">SUM(T7:T$62)</f>
        <v>25</v>
      </c>
      <c r="U65" s="116" t="n">
        <f aca="false">SUM(U7:U$62)</f>
        <v>13</v>
      </c>
      <c r="V65" s="120" t="n">
        <f aca="false">SUM(V7:V$62)+SUM(S7:S$62)</f>
        <v>56</v>
      </c>
      <c r="W65" s="118" t="n">
        <f aca="false">SUM(W$7:W64)</f>
        <v>1008</v>
      </c>
      <c r="X65" s="118" t="n">
        <f aca="false">SUM(X$7:X64)</f>
        <v>684</v>
      </c>
      <c r="Y65" s="118"/>
      <c r="Z65" s="119"/>
      <c r="AA65" s="115" t="n">
        <f aca="false">SUM(AA7:AA62)</f>
        <v>30</v>
      </c>
      <c r="AB65" s="116" t="n">
        <f aca="false">SUM(AB7:AB$62)</f>
        <v>19</v>
      </c>
      <c r="AC65" s="116" t="n">
        <f aca="false">SUM(AC7:AC$62)</f>
        <v>11</v>
      </c>
      <c r="AD65" s="120" t="n">
        <f aca="false">SUM(AD7:AD$62)+SUM(AA7:AA$62)</f>
        <v>55</v>
      </c>
      <c r="AE65" s="118" t="n">
        <f aca="false">SUM(AE$7:AE64)</f>
        <v>1030</v>
      </c>
      <c r="AF65" s="118" t="n">
        <f aca="false">SUM(AF$7:AF64)</f>
        <v>512</v>
      </c>
      <c r="AG65" s="118"/>
      <c r="AH65" s="119"/>
      <c r="AI65" s="115" t="n">
        <f aca="false">SUM(AI7:AI62)</f>
        <v>37</v>
      </c>
      <c r="AJ65" s="116" t="n">
        <f aca="false">SUM(AJ7:AJ$62)</f>
        <v>18</v>
      </c>
      <c r="AK65" s="116" t="n">
        <f aca="false">SUM(AK7:AK$62)</f>
        <v>3</v>
      </c>
      <c r="AL65" s="120" t="n">
        <f aca="false">SUM(AL7:AL$62)+SUM(AI7:AI$62)</f>
        <v>58</v>
      </c>
      <c r="AM65" s="118" t="n">
        <f aca="false">SUM(AM$7:AM64)</f>
        <v>988</v>
      </c>
      <c r="AN65" s="118" t="n">
        <f aca="false">SUM(AN$7:AN64)</f>
        <v>610</v>
      </c>
      <c r="AO65" s="118"/>
      <c r="AP65" s="119"/>
      <c r="AQ65" s="120" t="n">
        <f aca="false">SUM(AQ7:AQ62)</f>
        <v>4</v>
      </c>
      <c r="AR65" s="116" t="n">
        <f aca="false">SUM(AR7:AR$62)</f>
        <v>2</v>
      </c>
      <c r="AS65" s="116" t="n">
        <f aca="false">SUM(AS7:AS$62)</f>
        <v>2</v>
      </c>
      <c r="AT65" s="120" t="n">
        <f aca="false">SUM(AT7:AT$62)</f>
        <v>6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8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6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6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1</v>
      </c>
      <c r="AY66" s="1"/>
      <c r="AZ66" s="1"/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5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4</v>
      </c>
      <c r="AI67" s="126"/>
      <c r="AJ67" s="127"/>
      <c r="AK67" s="127"/>
      <c r="AL67" s="127"/>
      <c r="AM67" s="127"/>
      <c r="AN67" s="127"/>
      <c r="AO67" s="127"/>
      <c r="AP67" s="128" t="n">
        <v>6</v>
      </c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742</v>
      </c>
      <c r="BB69" s="0" t="n">
        <f aca="false">BA68+BA70</f>
        <v>5654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3086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K21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3" t="s">
        <v>215</v>
      </c>
      <c r="C3" s="3" t="s">
        <v>216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3"/>
      <c r="P3" s="1"/>
      <c r="Q3" s="1"/>
      <c r="R3" s="1"/>
    </row>
    <row r="4" customFormat="false" ht="18.75" hidden="false" customHeight="false" outlineLevel="0" collapsed="false">
      <c r="A4" s="15"/>
      <c r="B4" s="130" t="s">
        <v>217</v>
      </c>
      <c r="C4" s="3" t="s">
        <v>104</v>
      </c>
      <c r="D4" s="3"/>
      <c r="E4" s="3"/>
      <c r="F4" s="3"/>
      <c r="G4" s="3"/>
      <c r="H4" s="3"/>
      <c r="I4" s="3" t="s">
        <v>218</v>
      </c>
      <c r="J4" s="168"/>
      <c r="K4" s="1"/>
      <c r="L4" s="1"/>
      <c r="M4" s="1"/>
      <c r="N4" s="1"/>
      <c r="O4" s="1"/>
      <c r="P4" s="1"/>
      <c r="Q4" s="1"/>
      <c r="R4" s="168"/>
      <c r="S4" s="1"/>
      <c r="T4" s="1"/>
      <c r="U4" s="1"/>
      <c r="V4" s="1"/>
      <c r="W4" s="1"/>
      <c r="X4" s="1"/>
      <c r="Y4" s="1"/>
      <c r="Z4" s="169"/>
      <c r="AH4" s="169"/>
      <c r="AP4" s="169"/>
      <c r="AX4" s="169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170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6"/>
      <c r="K7" s="105"/>
      <c r="L7" s="101"/>
      <c r="M7" s="101"/>
      <c r="N7" s="101"/>
      <c r="O7" s="103"/>
      <c r="P7" s="103"/>
      <c r="Q7" s="103"/>
      <c r="R7" s="106"/>
      <c r="S7" s="105"/>
      <c r="T7" s="101"/>
      <c r="U7" s="101"/>
      <c r="V7" s="101"/>
      <c r="W7" s="101"/>
      <c r="X7" s="101"/>
      <c r="Y7" s="101"/>
      <c r="Z7" s="106"/>
      <c r="AA7" s="105"/>
      <c r="AB7" s="101"/>
      <c r="AC7" s="101"/>
      <c r="AD7" s="101"/>
      <c r="AE7" s="101"/>
      <c r="AF7" s="101"/>
      <c r="AG7" s="101"/>
      <c r="AH7" s="106"/>
      <c r="AI7" s="105"/>
      <c r="AJ7" s="101"/>
      <c r="AK7" s="101"/>
      <c r="AL7" s="101"/>
      <c r="AM7" s="101"/>
      <c r="AN7" s="101"/>
      <c r="AO7" s="101"/>
      <c r="AP7" s="106"/>
      <c r="AQ7" s="105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4"/>
      <c r="H8" s="109"/>
      <c r="I8" s="109"/>
      <c r="J8" s="112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Z$5*(S8+V8)</f>
        <v>90</v>
      </c>
      <c r="X8" s="104" t="n">
        <f aca="false">$J$5*S8</f>
        <v>54</v>
      </c>
      <c r="Y8" s="104" t="s">
        <v>16</v>
      </c>
      <c r="Z8" s="112"/>
      <c r="AA8" s="111"/>
      <c r="AB8" s="109"/>
      <c r="AC8" s="109"/>
      <c r="AD8" s="109"/>
      <c r="AE8" s="109"/>
      <c r="AF8" s="109"/>
      <c r="AG8" s="109"/>
      <c r="AH8" s="112"/>
      <c r="AI8" s="111"/>
      <c r="AJ8" s="109"/>
      <c r="AK8" s="109"/>
      <c r="AL8" s="109"/>
      <c r="AM8" s="109"/>
      <c r="AN8" s="109"/>
      <c r="AO8" s="109"/>
      <c r="AP8" s="112"/>
      <c r="AQ8" s="111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4"/>
      <c r="H9" s="109"/>
      <c r="I9" s="109"/>
      <c r="J9" s="112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11" t="n">
        <v>2</v>
      </c>
      <c r="AB9" s="109" t="n">
        <v>2</v>
      </c>
      <c r="AC9" s="109"/>
      <c r="AD9" s="109"/>
      <c r="AE9" s="104" t="n">
        <f aca="false">$AH$5*(AA9+AD9)</f>
        <v>32</v>
      </c>
      <c r="AF9" s="104" t="n">
        <f aca="false">$AH$5*AA9</f>
        <v>32</v>
      </c>
      <c r="AG9" s="104"/>
      <c r="AH9" s="112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AP$5*(AI9+AL9)</f>
        <v>72</v>
      </c>
      <c r="AN9" s="104" t="n">
        <f aca="false">$AP$5*AI9</f>
        <v>36</v>
      </c>
      <c r="AO9" s="104"/>
      <c r="AP9" s="112" t="s">
        <v>17</v>
      </c>
      <c r="AQ9" s="111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4"/>
      <c r="H10" s="109"/>
      <c r="I10" s="109"/>
      <c r="J10" s="112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11"/>
      <c r="AB10" s="109"/>
      <c r="AC10" s="109"/>
      <c r="AD10" s="109"/>
      <c r="AE10" s="104"/>
      <c r="AF10" s="104"/>
      <c r="AG10" s="104"/>
      <c r="AH10" s="112"/>
      <c r="AI10" s="111" t="n">
        <v>2</v>
      </c>
      <c r="AJ10" s="109" t="n">
        <v>2</v>
      </c>
      <c r="AK10" s="109"/>
      <c r="AL10" s="109" t="n">
        <v>2</v>
      </c>
      <c r="AM10" s="104" t="n">
        <f aca="false">$AP$5*(AI10+AL10)</f>
        <v>72</v>
      </c>
      <c r="AN10" s="104" t="n">
        <f aca="false">$AP$5*AI10</f>
        <v>36</v>
      </c>
      <c r="AO10" s="104"/>
      <c r="AP10" s="112" t="s">
        <v>17</v>
      </c>
      <c r="AQ10" s="111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4"/>
      <c r="H11" s="109"/>
      <c r="I11" s="109"/>
      <c r="J11" s="112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11"/>
      <c r="AB11" s="109"/>
      <c r="AC11" s="109"/>
      <c r="AD11" s="109"/>
      <c r="AE11" s="104"/>
      <c r="AF11" s="104"/>
      <c r="AG11" s="104"/>
      <c r="AH11" s="112"/>
      <c r="AI11" s="111"/>
      <c r="AJ11" s="109"/>
      <c r="AK11" s="109"/>
      <c r="AL11" s="109"/>
      <c r="AM11" s="104"/>
      <c r="AN11" s="104"/>
      <c r="AO11" s="104"/>
      <c r="AP11" s="112"/>
      <c r="AQ11" s="111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4"/>
      <c r="H12" s="109"/>
      <c r="I12" s="109"/>
      <c r="J12" s="112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11"/>
      <c r="AB12" s="109"/>
      <c r="AC12" s="109"/>
      <c r="AD12" s="109"/>
      <c r="AE12" s="109"/>
      <c r="AF12" s="109"/>
      <c r="AG12" s="109"/>
      <c r="AH12" s="112"/>
      <c r="AQ12" s="111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12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11"/>
      <c r="AB13" s="109"/>
      <c r="AC13" s="109"/>
      <c r="AD13" s="109"/>
      <c r="AE13" s="109"/>
      <c r="AF13" s="109"/>
      <c r="AG13" s="109"/>
      <c r="AH13" s="112"/>
      <c r="AI13" s="111" t="n">
        <v>2</v>
      </c>
      <c r="AJ13" s="109" t="n">
        <v>2</v>
      </c>
      <c r="AK13" s="109"/>
      <c r="AL13" s="109" t="n">
        <v>2</v>
      </c>
      <c r="AM13" s="104" t="n">
        <f aca="false">$AP$5*(AI13+AL13)</f>
        <v>72</v>
      </c>
      <c r="AN13" s="104" t="n">
        <f aca="false">$AP$5*AI13</f>
        <v>36</v>
      </c>
      <c r="AO13" s="104"/>
      <c r="AP13" s="112" t="s">
        <v>17</v>
      </c>
      <c r="AQ13" s="111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12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Z$5*(S14+V14)</f>
        <v>144</v>
      </c>
      <c r="X14" s="104" t="n">
        <f aca="false">$J$5*S14</f>
        <v>108</v>
      </c>
      <c r="Y14" s="104" t="s">
        <v>16</v>
      </c>
      <c r="Z14" s="112"/>
      <c r="AA14" s="111" t="n">
        <v>7</v>
      </c>
      <c r="AB14" s="109" t="n">
        <v>3</v>
      </c>
      <c r="AC14" s="109" t="n">
        <v>4</v>
      </c>
      <c r="AD14" s="109" t="n">
        <v>1</v>
      </c>
      <c r="AE14" s="104" t="n">
        <f aca="false">$AH$5*(AA14+AD14)</f>
        <v>128</v>
      </c>
      <c r="AF14" s="104" t="n">
        <f aca="false">$AH$5*AA14</f>
        <v>112</v>
      </c>
      <c r="AG14" s="104"/>
      <c r="AH14" s="112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11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12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11" t="s">
        <v>19</v>
      </c>
      <c r="AB15" s="109"/>
      <c r="AC15" s="109"/>
      <c r="AD15" s="109"/>
      <c r="AE15" s="109"/>
      <c r="AF15" s="109"/>
      <c r="AG15" s="109"/>
      <c r="AH15" s="112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11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12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11"/>
      <c r="AB16" s="109"/>
      <c r="AC16" s="109"/>
      <c r="AD16" s="109"/>
      <c r="AE16" s="109"/>
      <c r="AF16" s="109"/>
      <c r="AG16" s="109"/>
      <c r="AH16" s="112"/>
      <c r="AI16" s="111"/>
      <c r="AJ16" s="109"/>
      <c r="AK16" s="109"/>
      <c r="AL16" s="109"/>
      <c r="AM16" s="109"/>
      <c r="AN16" s="109"/>
      <c r="AO16" s="109"/>
      <c r="AP16" s="112"/>
      <c r="AQ16" s="111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12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Z$5*(S17+V17)</f>
        <v>72</v>
      </c>
      <c r="X17" s="104" t="n">
        <f aca="false">$J$5*S17</f>
        <v>36</v>
      </c>
      <c r="Y17" s="104"/>
      <c r="Z17" s="112" t="s">
        <v>17</v>
      </c>
      <c r="AA17" s="111" t="n">
        <v>2</v>
      </c>
      <c r="AB17" s="109"/>
      <c r="AC17" s="109" t="n">
        <v>2</v>
      </c>
      <c r="AD17" s="109" t="n">
        <v>4</v>
      </c>
      <c r="AE17" s="104" t="n">
        <f aca="false">$AH$5*(AA17+AD17)</f>
        <v>96</v>
      </c>
      <c r="AF17" s="104" t="n">
        <f aca="false">$AH$5*AA17</f>
        <v>32</v>
      </c>
      <c r="AG17" s="104"/>
      <c r="AH17" s="112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AP$5*(AI17+AL17)</f>
        <v>108</v>
      </c>
      <c r="AN17" s="104" t="n">
        <f aca="false">$AP$5*AI17</f>
        <v>36</v>
      </c>
      <c r="AO17" s="104"/>
      <c r="AP17" s="112" t="s">
        <v>17</v>
      </c>
      <c r="AQ17" s="111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12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11"/>
      <c r="AB18" s="109"/>
      <c r="AC18" s="109"/>
      <c r="AD18" s="109"/>
      <c r="AE18" s="109" t="n">
        <v>150</v>
      </c>
      <c r="AF18" s="109" t="n">
        <v>32</v>
      </c>
      <c r="AG18" s="109"/>
      <c r="AH18" s="112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11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12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Z$5*(S19+V19)</f>
        <v>72</v>
      </c>
      <c r="X19" s="104" t="n">
        <f aca="false">$J$5*S19</f>
        <v>36</v>
      </c>
      <c r="Y19" s="104"/>
      <c r="Z19" s="112" t="s">
        <v>65</v>
      </c>
      <c r="AA19" s="111" t="n">
        <v>2</v>
      </c>
      <c r="AB19" s="109"/>
      <c r="AC19" s="109" t="n">
        <v>2</v>
      </c>
      <c r="AD19" s="109" t="n">
        <v>2</v>
      </c>
      <c r="AE19" s="104" t="n">
        <f aca="false">$AH$5*(AA19+AD19)</f>
        <v>64</v>
      </c>
      <c r="AF19" s="104" t="n">
        <f aca="false">$AH$5*AA19</f>
        <v>32</v>
      </c>
      <c r="AG19" s="104"/>
      <c r="AH19" s="112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11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12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11"/>
      <c r="AB20" s="109"/>
      <c r="AC20" s="109"/>
      <c r="AD20" s="109"/>
      <c r="AE20" s="109"/>
      <c r="AF20" s="109"/>
      <c r="AG20" s="109"/>
      <c r="AH20" s="112"/>
      <c r="AI20" s="111"/>
      <c r="AJ20" s="109"/>
      <c r="AK20" s="109"/>
      <c r="AL20" s="109"/>
      <c r="AM20" s="109"/>
      <c r="AN20" s="109"/>
      <c r="AO20" s="109"/>
      <c r="AP20" s="112"/>
      <c r="AQ20" s="111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12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11"/>
      <c r="AB21" s="109"/>
      <c r="AC21" s="109"/>
      <c r="AD21" s="109"/>
      <c r="AE21" s="109"/>
      <c r="AF21" s="109"/>
      <c r="AG21" s="109"/>
      <c r="AH21" s="112"/>
      <c r="AI21" s="111"/>
      <c r="AJ21" s="109"/>
      <c r="AK21" s="109"/>
      <c r="AL21" s="109"/>
      <c r="AM21" s="109"/>
      <c r="AN21" s="109"/>
      <c r="AO21" s="109"/>
      <c r="AP21" s="112"/>
      <c r="AQ21" s="111"/>
      <c r="AR21" s="109"/>
      <c r="AS21" s="109"/>
      <c r="AT21" s="109"/>
      <c r="AU21" s="109"/>
      <c r="AV21" s="109"/>
      <c r="AW21" s="109"/>
      <c r="AX21" s="112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12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11"/>
      <c r="AB22" s="109"/>
      <c r="AC22" s="109"/>
      <c r="AD22" s="109"/>
      <c r="AE22" s="109"/>
      <c r="AF22" s="109"/>
      <c r="AG22" s="109"/>
      <c r="AH22" s="112"/>
      <c r="AI22" s="111"/>
      <c r="AJ22" s="109"/>
      <c r="AK22" s="109"/>
      <c r="AL22" s="109"/>
      <c r="AM22" s="109"/>
      <c r="AN22" s="109"/>
      <c r="AO22" s="109"/>
      <c r="AP22" s="112"/>
      <c r="AQ22" s="111"/>
      <c r="AR22" s="109"/>
      <c r="AS22" s="109"/>
      <c r="AT22" s="109"/>
      <c r="AU22" s="109"/>
      <c r="AV22" s="109"/>
      <c r="AW22" s="109"/>
      <c r="AX22" s="112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12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11"/>
      <c r="AB23" s="109"/>
      <c r="AC23" s="109"/>
      <c r="AD23" s="109"/>
      <c r="AE23" s="109"/>
      <c r="AF23" s="109"/>
      <c r="AG23" s="109"/>
      <c r="AH23" s="112"/>
      <c r="AI23" s="111"/>
      <c r="AJ23" s="109"/>
      <c r="AK23" s="109"/>
      <c r="AL23" s="109"/>
      <c r="AM23" s="109"/>
      <c r="AN23" s="109"/>
      <c r="AO23" s="109"/>
      <c r="AP23" s="112"/>
      <c r="AQ23" s="111"/>
      <c r="AR23" s="109"/>
      <c r="AS23" s="109"/>
      <c r="AT23" s="109"/>
      <c r="AU23" s="109"/>
      <c r="AV23" s="109"/>
      <c r="AW23" s="109"/>
      <c r="AX23" s="112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12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11"/>
      <c r="AB24" s="109"/>
      <c r="AC24" s="109"/>
      <c r="AD24" s="109"/>
      <c r="AE24" s="109"/>
      <c r="AF24" s="109"/>
      <c r="AG24" s="109"/>
      <c r="AH24" s="112"/>
      <c r="AI24" s="111"/>
      <c r="AJ24" s="109"/>
      <c r="AK24" s="109"/>
      <c r="AL24" s="109"/>
      <c r="AM24" s="109"/>
      <c r="AN24" s="109"/>
      <c r="AO24" s="109"/>
      <c r="AP24" s="112"/>
      <c r="AQ24" s="111" t="n">
        <v>2</v>
      </c>
      <c r="AR24" s="109" t="n">
        <v>2</v>
      </c>
      <c r="AS24" s="109"/>
      <c r="AT24" s="109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112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12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11" t="n">
        <v>2</v>
      </c>
      <c r="AB25" s="109" t="n">
        <v>2</v>
      </c>
      <c r="AC25" s="109"/>
      <c r="AD25" s="109" t="n">
        <v>2</v>
      </c>
      <c r="AE25" s="104" t="n">
        <f aca="false">$AH$5*(AA25+AD25)</f>
        <v>64</v>
      </c>
      <c r="AF25" s="104" t="n">
        <f aca="false">$AH$5*AA25</f>
        <v>32</v>
      </c>
      <c r="AG25" s="104"/>
      <c r="AH25" s="112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111"/>
      <c r="AR25" s="109"/>
      <c r="AS25" s="109"/>
      <c r="AT25" s="109"/>
      <c r="AU25" s="109"/>
      <c r="AV25" s="109"/>
      <c r="AW25" s="109"/>
      <c r="AX25" s="112"/>
    </row>
    <row r="26" customFormat="false" ht="15" hidden="false" customHeight="false" outlineLevel="0" collapsed="false">
      <c r="A26" s="15" t="s">
        <v>14</v>
      </c>
      <c r="B26" s="113" t="s">
        <v>19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/>
      <c r="J26" s="112" t="s">
        <v>17</v>
      </c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11"/>
      <c r="AB26" s="109"/>
      <c r="AC26" s="109"/>
      <c r="AD26" s="109"/>
      <c r="AE26" s="109"/>
      <c r="AF26" s="109"/>
      <c r="AG26" s="109"/>
      <c r="AH26" s="112"/>
      <c r="AI26" s="111"/>
      <c r="AJ26" s="109"/>
      <c r="AK26" s="109"/>
      <c r="AL26" s="109"/>
      <c r="AM26" s="109"/>
      <c r="AN26" s="109"/>
      <c r="AO26" s="109"/>
      <c r="AP26" s="112"/>
      <c r="AQ26" s="111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12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11"/>
      <c r="AB27" s="109"/>
      <c r="AC27" s="109"/>
      <c r="AD27" s="109"/>
      <c r="AE27" s="109"/>
      <c r="AF27" s="109"/>
      <c r="AG27" s="109"/>
      <c r="AH27" s="112"/>
      <c r="AI27" s="111"/>
      <c r="AJ27" s="109"/>
      <c r="AK27" s="109"/>
      <c r="AL27" s="109"/>
      <c r="AM27" s="109"/>
      <c r="AN27" s="109"/>
      <c r="AO27" s="109"/>
      <c r="AP27" s="112"/>
      <c r="AQ27" s="111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/>
      <c r="D28" s="109"/>
      <c r="E28" s="109"/>
      <c r="F28" s="110"/>
      <c r="G28" s="109"/>
      <c r="H28" s="109"/>
      <c r="I28" s="109"/>
      <c r="J28" s="112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11"/>
      <c r="AB28" s="109"/>
      <c r="AC28" s="109"/>
      <c r="AD28" s="109"/>
      <c r="AE28" s="109"/>
      <c r="AF28" s="109"/>
      <c r="AG28" s="109"/>
      <c r="AH28" s="112"/>
      <c r="AI28" s="111"/>
      <c r="AJ28" s="109"/>
      <c r="AK28" s="109"/>
      <c r="AL28" s="109"/>
      <c r="AM28" s="109"/>
      <c r="AN28" s="109"/>
      <c r="AO28" s="109"/>
      <c r="AP28" s="112"/>
      <c r="AQ28" s="111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/>
      <c r="D29" s="109"/>
      <c r="E29" s="109"/>
      <c r="F29" s="110"/>
      <c r="G29" s="109"/>
      <c r="H29" s="109"/>
      <c r="I29" s="109"/>
      <c r="J29" s="112"/>
      <c r="K29" s="111"/>
      <c r="L29" s="109"/>
      <c r="M29" s="109"/>
      <c r="N29" s="109"/>
      <c r="O29" s="109"/>
      <c r="P29" s="109"/>
      <c r="Q29" s="109"/>
      <c r="R29" s="112"/>
      <c r="S29" s="111" t="n">
        <v>2</v>
      </c>
      <c r="T29" s="109" t="n">
        <v>2</v>
      </c>
      <c r="U29" s="109"/>
      <c r="V29" s="109" t="n">
        <v>2</v>
      </c>
      <c r="W29" s="104" t="n">
        <f aca="false">$Z$5*(S29+V29)</f>
        <v>72</v>
      </c>
      <c r="X29" s="104" t="n">
        <f aca="false">$J$5*S29</f>
        <v>36</v>
      </c>
      <c r="Y29" s="104"/>
      <c r="Z29" s="112" t="s">
        <v>17</v>
      </c>
      <c r="AA29" s="111"/>
      <c r="AB29" s="109"/>
      <c r="AC29" s="109"/>
      <c r="AD29" s="109"/>
      <c r="AE29" s="109"/>
      <c r="AF29" s="109"/>
      <c r="AG29" s="109"/>
      <c r="AH29" s="112"/>
      <c r="AI29" s="111"/>
      <c r="AJ29" s="109"/>
      <c r="AK29" s="109"/>
      <c r="AL29" s="109"/>
      <c r="AM29" s="109"/>
      <c r="AN29" s="109"/>
      <c r="AO29" s="109"/>
      <c r="AP29" s="112"/>
      <c r="AQ29" s="111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81</v>
      </c>
      <c r="C30" s="108"/>
      <c r="D30" s="109"/>
      <c r="E30" s="109"/>
      <c r="F30" s="110"/>
      <c r="G30" s="109"/>
      <c r="H30" s="109"/>
      <c r="I30" s="109"/>
      <c r="J30" s="112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11"/>
      <c r="AB30" s="109"/>
      <c r="AC30" s="109"/>
      <c r="AD30" s="109"/>
      <c r="AE30" s="109"/>
      <c r="AF30" s="109"/>
      <c r="AG30" s="109"/>
      <c r="AH30" s="112"/>
      <c r="AI30" s="111"/>
      <c r="AJ30" s="109"/>
      <c r="AK30" s="109"/>
      <c r="AL30" s="109"/>
      <c r="AM30" s="109"/>
      <c r="AN30" s="109"/>
      <c r="AO30" s="109"/>
      <c r="AP30" s="112"/>
      <c r="AQ30" s="111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5</v>
      </c>
      <c r="C31" s="108"/>
      <c r="D31" s="109"/>
      <c r="E31" s="109"/>
      <c r="F31" s="110"/>
      <c r="G31" s="109"/>
      <c r="H31" s="109"/>
      <c r="I31" s="109"/>
      <c r="J31" s="112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11" t="n">
        <v>2</v>
      </c>
      <c r="AB31" s="109" t="n">
        <v>2</v>
      </c>
      <c r="AC31" s="109"/>
      <c r="AD31" s="109" t="n">
        <v>4</v>
      </c>
      <c r="AE31" s="104" t="n">
        <f aca="false">$AH$5*(AA31+AD31)</f>
        <v>96</v>
      </c>
      <c r="AF31" s="104" t="n">
        <f aca="false">$AH$5*AA31</f>
        <v>32</v>
      </c>
      <c r="AG31" s="104" t="s">
        <v>16</v>
      </c>
      <c r="AH31" s="112"/>
      <c r="AI31" s="111"/>
      <c r="AJ31" s="109"/>
      <c r="AK31" s="109"/>
      <c r="AL31" s="109"/>
      <c r="AM31" s="109"/>
      <c r="AN31" s="109"/>
      <c r="AO31" s="109"/>
      <c r="AP31" s="112"/>
      <c r="AQ31" s="111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6</v>
      </c>
      <c r="C32" s="108"/>
      <c r="D32" s="109"/>
      <c r="E32" s="109"/>
      <c r="F32" s="110"/>
      <c r="G32" s="109"/>
      <c r="H32" s="109"/>
      <c r="I32" s="109"/>
      <c r="J32" s="112"/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11"/>
      <c r="AB32" s="109"/>
      <c r="AC32" s="109"/>
      <c r="AD32" s="109"/>
      <c r="AE32" s="109"/>
      <c r="AF32" s="109"/>
      <c r="AG32" s="109"/>
      <c r="AH32" s="112"/>
      <c r="AI32" s="111" t="n">
        <v>2</v>
      </c>
      <c r="AJ32" s="109" t="n">
        <v>2</v>
      </c>
      <c r="AK32" s="109"/>
      <c r="AL32" s="109" t="n">
        <v>4</v>
      </c>
      <c r="AM32" s="104" t="n">
        <f aca="false">$AP$5*(AI32+AL32)</f>
        <v>108</v>
      </c>
      <c r="AN32" s="104" t="n">
        <f aca="false">$AP$5*AI32</f>
        <v>36</v>
      </c>
      <c r="AO32" s="104" t="s">
        <v>16</v>
      </c>
      <c r="AP32" s="112"/>
      <c r="AQ32" s="111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9</v>
      </c>
      <c r="C33" s="108" t="n">
        <v>4</v>
      </c>
      <c r="D33" s="109" t="n">
        <v>4</v>
      </c>
      <c r="E33" s="109"/>
      <c r="F33" s="110" t="n">
        <v>2</v>
      </c>
      <c r="G33" s="104" t="n">
        <f aca="false">$J$5*(C33+F33)</f>
        <v>108</v>
      </c>
      <c r="H33" s="104" t="n">
        <f aca="false">$J$5*C33</f>
        <v>72</v>
      </c>
      <c r="I33" s="104" t="s">
        <v>16</v>
      </c>
      <c r="J33" s="112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11"/>
      <c r="AB33" s="109"/>
      <c r="AC33" s="109"/>
      <c r="AD33" s="109"/>
      <c r="AE33" s="109"/>
      <c r="AF33" s="109"/>
      <c r="AG33" s="109"/>
      <c r="AH33" s="112"/>
      <c r="AI33" s="111"/>
      <c r="AJ33" s="109"/>
      <c r="AK33" s="109"/>
      <c r="AL33" s="109" t="s">
        <v>19</v>
      </c>
      <c r="AM33" s="109"/>
      <c r="AN33" s="109"/>
      <c r="AO33" s="109"/>
      <c r="AP33" s="112"/>
      <c r="AQ33" s="111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80</v>
      </c>
      <c r="C34" s="108"/>
      <c r="D34" s="109"/>
      <c r="E34" s="109"/>
      <c r="F34" s="110"/>
      <c r="G34" s="109"/>
      <c r="H34" s="109"/>
      <c r="I34" s="109"/>
      <c r="J34" s="112"/>
      <c r="K34" s="111"/>
      <c r="L34" s="109"/>
      <c r="M34" s="109"/>
      <c r="N34" s="109"/>
      <c r="O34" s="109"/>
      <c r="P34" s="109"/>
      <c r="Q34" s="109"/>
      <c r="R34" s="112"/>
      <c r="S34" s="111"/>
      <c r="T34" s="109"/>
      <c r="U34" s="109"/>
      <c r="V34" s="109"/>
      <c r="W34" s="109"/>
      <c r="X34" s="109"/>
      <c r="Y34" s="109"/>
      <c r="Z34" s="112"/>
      <c r="AA34" s="111"/>
      <c r="AB34" s="109"/>
      <c r="AC34" s="109"/>
      <c r="AD34" s="109"/>
      <c r="AE34" s="104"/>
      <c r="AF34" s="104"/>
      <c r="AG34" s="104"/>
      <c r="AH34" s="112"/>
      <c r="AI34" s="111" t="n">
        <v>2</v>
      </c>
      <c r="AJ34" s="109" t="n">
        <v>2</v>
      </c>
      <c r="AK34" s="109"/>
      <c r="AL34" s="109" t="n">
        <v>4</v>
      </c>
      <c r="AM34" s="104" t="n">
        <f aca="false">$AP$5*(AI34+AL34)</f>
        <v>108</v>
      </c>
      <c r="AN34" s="104" t="n">
        <f aca="false">$AP$5*AI34</f>
        <v>36</v>
      </c>
      <c r="AO34" s="104" t="s">
        <v>16</v>
      </c>
      <c r="AP34" s="112"/>
      <c r="AQ34" s="111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/>
      <c r="B35" s="107"/>
      <c r="C35" s="108"/>
      <c r="D35" s="109"/>
      <c r="E35" s="109"/>
      <c r="F35" s="110"/>
      <c r="G35" s="109"/>
      <c r="H35" s="109"/>
      <c r="I35" s="109"/>
      <c r="J35" s="112"/>
      <c r="K35" s="111"/>
      <c r="L35" s="109"/>
      <c r="M35" s="109"/>
      <c r="N35" s="109"/>
      <c r="O35" s="109"/>
      <c r="P35" s="109"/>
      <c r="Q35" s="109"/>
      <c r="R35" s="112"/>
      <c r="S35" s="111"/>
      <c r="T35" s="109"/>
      <c r="U35" s="109"/>
      <c r="V35" s="109"/>
      <c r="W35" s="109"/>
      <c r="X35" s="109"/>
      <c r="Y35" s="109"/>
      <c r="Z35" s="112"/>
      <c r="AA35" s="111"/>
      <c r="AB35" s="109"/>
      <c r="AC35" s="109"/>
      <c r="AD35" s="109"/>
      <c r="AE35" s="109"/>
      <c r="AF35" s="109"/>
      <c r="AG35" s="109"/>
      <c r="AH35" s="112"/>
      <c r="AI35" s="111"/>
      <c r="AJ35" s="109"/>
      <c r="AK35" s="109"/>
      <c r="AL35" s="109"/>
      <c r="AM35" s="109"/>
      <c r="AN35" s="109"/>
      <c r="AO35" s="109"/>
      <c r="AP35" s="112"/>
      <c r="AQ35" s="111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72</v>
      </c>
      <c r="B36" s="113" t="s">
        <v>219</v>
      </c>
      <c r="C36" s="108" t="n">
        <v>3</v>
      </c>
      <c r="D36" s="109" t="n">
        <v>3</v>
      </c>
      <c r="E36" s="109"/>
      <c r="F36" s="110" t="n">
        <v>4</v>
      </c>
      <c r="G36" s="104" t="n">
        <f aca="false">$J$5*(C36+F36)</f>
        <v>126</v>
      </c>
      <c r="H36" s="104" t="n">
        <f aca="false">$J$5*C36</f>
        <v>54</v>
      </c>
      <c r="I36" s="104" t="s">
        <v>16</v>
      </c>
      <c r="J36" s="112"/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11"/>
      <c r="AB36" s="109"/>
      <c r="AC36" s="109"/>
      <c r="AD36" s="109"/>
      <c r="AE36" s="109"/>
      <c r="AF36" s="109"/>
      <c r="AG36" s="109"/>
      <c r="AH36" s="112"/>
      <c r="AI36" s="111"/>
      <c r="AJ36" s="109"/>
      <c r="AK36" s="109"/>
      <c r="AL36" s="109"/>
      <c r="AM36" s="109"/>
      <c r="AN36" s="109"/>
      <c r="AO36" s="109"/>
      <c r="AP36" s="112"/>
      <c r="AQ36" s="111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71" t="s">
        <v>220</v>
      </c>
      <c r="C37" s="108" t="n">
        <v>4</v>
      </c>
      <c r="D37" s="109" t="n">
        <v>4</v>
      </c>
      <c r="E37" s="109"/>
      <c r="F37" s="110" t="n">
        <v>2</v>
      </c>
      <c r="G37" s="104" t="n">
        <f aca="false">$J$5*(C37+F37)</f>
        <v>108</v>
      </c>
      <c r="H37" s="104" t="n">
        <f aca="false">$J$5*C37</f>
        <v>72</v>
      </c>
      <c r="I37" s="104" t="s">
        <v>16</v>
      </c>
      <c r="J37" s="112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11"/>
      <c r="AB37" s="109"/>
      <c r="AC37" s="109"/>
      <c r="AD37" s="109"/>
      <c r="AE37" s="109"/>
      <c r="AF37" s="109"/>
      <c r="AG37" s="109"/>
      <c r="AH37" s="112"/>
      <c r="AI37" s="111"/>
      <c r="AJ37" s="109"/>
      <c r="AK37" s="109"/>
      <c r="AL37" s="109"/>
      <c r="AM37" s="109"/>
      <c r="AN37" s="109"/>
      <c r="AO37" s="109"/>
      <c r="AP37" s="112"/>
      <c r="AQ37" s="111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200</v>
      </c>
      <c r="C38" s="108" t="s">
        <v>19</v>
      </c>
      <c r="D38" s="109"/>
      <c r="E38" s="109"/>
      <c r="F38" s="110"/>
      <c r="G38" s="109"/>
      <c r="H38" s="109"/>
      <c r="I38" s="109"/>
      <c r="J38" s="112" t="s">
        <v>19</v>
      </c>
      <c r="K38" s="111" t="n">
        <v>4</v>
      </c>
      <c r="L38" s="109" t="n">
        <v>3</v>
      </c>
      <c r="M38" s="109" t="n">
        <v>1</v>
      </c>
      <c r="N38" s="109" t="n">
        <v>6</v>
      </c>
      <c r="O38" s="104" t="n">
        <f aca="false">$R$5*(K38+N38)</f>
        <v>160</v>
      </c>
      <c r="P38" s="104" t="n">
        <f aca="false">$R$5*K38</f>
        <v>64</v>
      </c>
      <c r="Q38" s="104" t="s">
        <v>16</v>
      </c>
      <c r="R38" s="112"/>
      <c r="S38" s="111"/>
      <c r="T38" s="109"/>
      <c r="U38" s="109"/>
      <c r="V38" s="109"/>
      <c r="W38" s="109"/>
      <c r="X38" s="109"/>
      <c r="Y38" s="109"/>
      <c r="Z38" s="112"/>
      <c r="AA38" s="111"/>
      <c r="AB38" s="109"/>
      <c r="AC38" s="109"/>
      <c r="AD38" s="109"/>
      <c r="AE38" s="109"/>
      <c r="AF38" s="109"/>
      <c r="AG38" s="109"/>
      <c r="AH38" s="112"/>
      <c r="AI38" s="111"/>
      <c r="AJ38" s="109"/>
      <c r="AK38" s="109"/>
      <c r="AL38" s="109"/>
      <c r="AM38" s="109"/>
      <c r="AN38" s="109"/>
      <c r="AO38" s="109"/>
      <c r="AP38" s="112"/>
      <c r="AQ38" s="111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221</v>
      </c>
      <c r="C39" s="108"/>
      <c r="D39" s="109"/>
      <c r="E39" s="109"/>
      <c r="F39" s="110"/>
      <c r="G39" s="109"/>
      <c r="H39" s="109"/>
      <c r="I39" s="109"/>
      <c r="J39" s="112"/>
      <c r="K39" s="111" t="n">
        <v>4</v>
      </c>
      <c r="L39" s="109" t="n">
        <v>3</v>
      </c>
      <c r="M39" s="109" t="n">
        <v>1</v>
      </c>
      <c r="N39" s="109" t="n">
        <v>4</v>
      </c>
      <c r="O39" s="104" t="n">
        <f aca="false">$R$5*(K39+N39)</f>
        <v>128</v>
      </c>
      <c r="P39" s="104" t="n">
        <f aca="false">$R$5*K39</f>
        <v>64</v>
      </c>
      <c r="Q39" s="104" t="s">
        <v>16</v>
      </c>
      <c r="R39" s="112"/>
      <c r="S39" s="111"/>
      <c r="T39" s="109"/>
      <c r="U39" s="109"/>
      <c r="V39" s="109"/>
      <c r="W39" s="109"/>
      <c r="X39" s="109"/>
      <c r="Y39" s="109"/>
      <c r="Z39" s="112"/>
      <c r="AA39" s="111"/>
      <c r="AB39" s="109"/>
      <c r="AC39" s="109"/>
      <c r="AD39" s="109"/>
      <c r="AE39" s="109"/>
      <c r="AF39" s="109"/>
      <c r="AG39" s="109"/>
      <c r="AH39" s="112"/>
      <c r="AI39" s="111"/>
      <c r="AJ39" s="109"/>
      <c r="AK39" s="109"/>
      <c r="AL39" s="109"/>
      <c r="AM39" s="109"/>
      <c r="AN39" s="109"/>
      <c r="AO39" s="109"/>
      <c r="AP39" s="112"/>
      <c r="AQ39" s="111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222</v>
      </c>
      <c r="C40" s="108"/>
      <c r="D40" s="109"/>
      <c r="E40" s="109"/>
      <c r="F40" s="110"/>
      <c r="G40" s="109"/>
      <c r="H40" s="109"/>
      <c r="I40" s="109"/>
      <c r="J40" s="112"/>
      <c r="K40" s="111"/>
      <c r="L40" s="109"/>
      <c r="M40" s="109"/>
      <c r="N40" s="109"/>
      <c r="O40" s="109"/>
      <c r="P40" s="109"/>
      <c r="Q40" s="109"/>
      <c r="R40" s="112"/>
      <c r="S40" s="111" t="n">
        <v>2</v>
      </c>
      <c r="T40" s="109" t="n">
        <v>2</v>
      </c>
      <c r="U40" s="109"/>
      <c r="V40" s="109" t="n">
        <v>4</v>
      </c>
      <c r="W40" s="104" t="n">
        <f aca="false">$Z$5*(S40+V40)</f>
        <v>108</v>
      </c>
      <c r="X40" s="104" t="n">
        <f aca="false">$J$5*S40</f>
        <v>36</v>
      </c>
      <c r="Y40" s="104" t="s">
        <v>16</v>
      </c>
      <c r="Z40" s="112"/>
      <c r="AA40" s="111"/>
      <c r="AB40" s="109"/>
      <c r="AC40" s="109"/>
      <c r="AD40" s="109"/>
      <c r="AE40" s="109"/>
      <c r="AF40" s="109"/>
      <c r="AG40" s="109"/>
      <c r="AH40" s="112"/>
      <c r="AI40" s="111"/>
      <c r="AJ40" s="109"/>
      <c r="AK40" s="109"/>
      <c r="AL40" s="109"/>
      <c r="AM40" s="109"/>
      <c r="AN40" s="109"/>
      <c r="AO40" s="109"/>
      <c r="AP40" s="112"/>
      <c r="AQ40" s="111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72</v>
      </c>
      <c r="B41" s="172" t="s">
        <v>223</v>
      </c>
      <c r="C41" s="108"/>
      <c r="D41" s="109"/>
      <c r="E41" s="109"/>
      <c r="F41" s="110"/>
      <c r="G41" s="109"/>
      <c r="H41" s="109"/>
      <c r="I41" s="109"/>
      <c r="J41" s="112"/>
      <c r="K41" s="111"/>
      <c r="L41" s="109"/>
      <c r="M41" s="109"/>
      <c r="N41" s="109"/>
      <c r="O41" s="109"/>
      <c r="P41" s="109"/>
      <c r="Q41" s="109"/>
      <c r="R41" s="112"/>
      <c r="S41" s="111"/>
      <c r="T41" s="109"/>
      <c r="U41" s="109"/>
      <c r="V41" s="109"/>
      <c r="W41" s="109"/>
      <c r="X41" s="109"/>
      <c r="Y41" s="109"/>
      <c r="Z41" s="112"/>
      <c r="AA41" s="111" t="n">
        <v>2</v>
      </c>
      <c r="AB41" s="109" t="n">
        <v>2</v>
      </c>
      <c r="AC41" s="109"/>
      <c r="AD41" s="109" t="n">
        <v>4</v>
      </c>
      <c r="AE41" s="104" t="n">
        <f aca="false">$AH$5*(AA41+AD41)</f>
        <v>96</v>
      </c>
      <c r="AF41" s="104" t="n">
        <f aca="false">$AH$5*AA41</f>
        <v>32</v>
      </c>
      <c r="AG41" s="104" t="s">
        <v>16</v>
      </c>
      <c r="AH41" s="112"/>
      <c r="AI41" s="111"/>
      <c r="AJ41" s="109"/>
      <c r="AK41" s="109"/>
      <c r="AL41" s="109"/>
      <c r="AM41" s="109"/>
      <c r="AN41" s="109"/>
      <c r="AO41" s="109"/>
      <c r="AP41" s="112"/>
      <c r="AQ41" s="111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72</v>
      </c>
      <c r="B42" s="113" t="s">
        <v>224</v>
      </c>
      <c r="C42" s="108"/>
      <c r="D42" s="109"/>
      <c r="E42" s="109"/>
      <c r="F42" s="110"/>
      <c r="G42" s="109"/>
      <c r="H42" s="109"/>
      <c r="I42" s="109"/>
      <c r="J42" s="112"/>
      <c r="K42" s="111"/>
      <c r="L42" s="109"/>
      <c r="M42" s="109"/>
      <c r="N42" s="109"/>
      <c r="O42" s="109"/>
      <c r="P42" s="109"/>
      <c r="Q42" s="109"/>
      <c r="R42" s="112"/>
      <c r="S42" s="111" t="n">
        <v>4</v>
      </c>
      <c r="T42" s="109" t="n">
        <v>4</v>
      </c>
      <c r="U42" s="109"/>
      <c r="V42" s="109" t="n">
        <v>6</v>
      </c>
      <c r="W42" s="104" t="n">
        <f aca="false">$Z$5*(S42+V42)</f>
        <v>180</v>
      </c>
      <c r="X42" s="104" t="n">
        <f aca="false">$J$5*S42</f>
        <v>72</v>
      </c>
      <c r="Y42" s="104" t="s">
        <v>16</v>
      </c>
      <c r="Z42" s="112"/>
      <c r="AA42" s="111"/>
      <c r="AB42" s="109"/>
      <c r="AC42" s="109"/>
      <c r="AD42" s="109"/>
      <c r="AE42" s="109"/>
      <c r="AF42" s="109"/>
      <c r="AG42" s="109"/>
      <c r="AH42" s="112"/>
      <c r="AI42" s="111"/>
      <c r="AJ42" s="109"/>
      <c r="AK42" s="109"/>
      <c r="AL42" s="109"/>
      <c r="AM42" s="109"/>
      <c r="AN42" s="109"/>
      <c r="AO42" s="109"/>
      <c r="AP42" s="112"/>
      <c r="AQ42" s="111"/>
      <c r="AR42" s="109"/>
      <c r="AS42" s="109"/>
      <c r="AT42" s="109"/>
      <c r="AU42" s="109"/>
      <c r="AV42" s="109"/>
      <c r="AW42" s="109"/>
      <c r="AX42" s="112"/>
    </row>
    <row r="43" customFormat="false" ht="15.75" hidden="false" customHeight="false" outlineLevel="0" collapsed="false">
      <c r="A43" s="173" t="s">
        <v>72</v>
      </c>
      <c r="B43" s="172" t="s">
        <v>225</v>
      </c>
      <c r="C43" s="108"/>
      <c r="D43" s="110"/>
      <c r="E43" s="110"/>
      <c r="F43" s="110"/>
      <c r="G43" s="110"/>
      <c r="H43" s="110"/>
      <c r="I43" s="110"/>
      <c r="J43" s="174"/>
      <c r="K43" s="175" t="n">
        <v>4</v>
      </c>
      <c r="L43" s="110" t="n">
        <v>4</v>
      </c>
      <c r="M43" s="110"/>
      <c r="N43" s="110" t="n">
        <v>4</v>
      </c>
      <c r="O43" s="110" t="n">
        <f aca="false">$R$5*(K43+N43)</f>
        <v>128</v>
      </c>
      <c r="P43" s="110" t="n">
        <f aca="false">$R$5*K43</f>
        <v>64</v>
      </c>
      <c r="Q43" s="104" t="s">
        <v>16</v>
      </c>
      <c r="R43" s="174"/>
      <c r="S43" s="111"/>
      <c r="T43" s="109"/>
      <c r="U43" s="109"/>
      <c r="V43" s="109"/>
      <c r="W43" s="109"/>
      <c r="X43" s="109"/>
      <c r="Y43" s="109"/>
      <c r="Z43" s="112"/>
      <c r="AA43" s="111"/>
      <c r="AB43" s="109"/>
      <c r="AC43" s="109"/>
      <c r="AD43" s="109"/>
      <c r="AE43" s="104"/>
      <c r="AF43" s="104"/>
      <c r="AG43" s="104"/>
      <c r="AH43" s="112"/>
      <c r="AI43" s="111"/>
      <c r="AJ43" s="109"/>
      <c r="AK43" s="109"/>
      <c r="AL43" s="109"/>
      <c r="AM43" s="109"/>
      <c r="AN43" s="109"/>
      <c r="AO43" s="109"/>
      <c r="AP43" s="112"/>
      <c r="AQ43" s="111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72</v>
      </c>
      <c r="B44" s="113" t="s">
        <v>226</v>
      </c>
      <c r="C44" s="108"/>
      <c r="D44" s="109"/>
      <c r="E44" s="109"/>
      <c r="F44" s="110"/>
      <c r="G44" s="109"/>
      <c r="H44" s="109"/>
      <c r="I44" s="109"/>
      <c r="J44" s="112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11"/>
      <c r="AB44" s="109"/>
      <c r="AC44" s="109"/>
      <c r="AD44" s="109"/>
      <c r="AE44" s="109"/>
      <c r="AF44" s="109"/>
      <c r="AG44" s="109"/>
      <c r="AH44" s="112"/>
      <c r="AI44" s="111" t="n">
        <v>2</v>
      </c>
      <c r="AJ44" s="109" t="n">
        <v>2</v>
      </c>
      <c r="AK44" s="109"/>
      <c r="AL44" s="109" t="n">
        <v>4</v>
      </c>
      <c r="AM44" s="104" t="n">
        <f aca="false">$AP$5*(AI44+AL44)</f>
        <v>108</v>
      </c>
      <c r="AN44" s="104" t="n">
        <f aca="false">$AP$5*AI44</f>
        <v>36</v>
      </c>
      <c r="AO44" s="104" t="s">
        <v>16</v>
      </c>
      <c r="AP44" s="112"/>
      <c r="AQ44" s="111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72</v>
      </c>
      <c r="B45" s="113" t="s">
        <v>227</v>
      </c>
      <c r="C45" s="108"/>
      <c r="D45" s="109"/>
      <c r="E45" s="109"/>
      <c r="F45" s="110"/>
      <c r="G45" s="109"/>
      <c r="H45" s="109"/>
      <c r="I45" s="109"/>
      <c r="J45" s="112"/>
      <c r="K45" s="111"/>
      <c r="L45" s="109"/>
      <c r="M45" s="109"/>
      <c r="N45" s="109"/>
      <c r="O45" s="109"/>
      <c r="P45" s="109"/>
      <c r="Q45" s="109"/>
      <c r="R45" s="112"/>
      <c r="S45" s="111" t="n">
        <v>4</v>
      </c>
      <c r="T45" s="109" t="n">
        <v>2</v>
      </c>
      <c r="U45" s="109" t="n">
        <v>2</v>
      </c>
      <c r="V45" s="109" t="n">
        <v>4</v>
      </c>
      <c r="W45" s="104" t="n">
        <f aca="false">$Z$5*(S45+V45)</f>
        <v>144</v>
      </c>
      <c r="X45" s="104" t="n">
        <f aca="false">$J$5*S45</f>
        <v>72</v>
      </c>
      <c r="Y45" s="104"/>
      <c r="Z45" s="112" t="s">
        <v>17</v>
      </c>
      <c r="AA45" s="111" t="n">
        <v>4</v>
      </c>
      <c r="AB45" s="109" t="n">
        <v>2</v>
      </c>
      <c r="AC45" s="109" t="n">
        <v>2</v>
      </c>
      <c r="AD45" s="109" t="n">
        <v>4</v>
      </c>
      <c r="AE45" s="104" t="n">
        <f aca="false">$AH$5*(AA45+AD45)</f>
        <v>128</v>
      </c>
      <c r="AF45" s="104" t="n">
        <f aca="false">$AH$5*AA45</f>
        <v>64</v>
      </c>
      <c r="AG45" s="104" t="s">
        <v>16</v>
      </c>
      <c r="AH45" s="112" t="s">
        <v>17</v>
      </c>
      <c r="AI45" s="111"/>
      <c r="AJ45" s="109"/>
      <c r="AK45" s="109"/>
      <c r="AL45" s="109"/>
      <c r="AM45" s="104"/>
      <c r="AN45" s="104"/>
      <c r="AO45" s="104"/>
      <c r="AP45" s="112"/>
      <c r="AQ45" s="111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/>
      <c r="B46" s="107"/>
      <c r="C46" s="108"/>
      <c r="D46" s="109"/>
      <c r="E46" s="109"/>
      <c r="F46" s="110"/>
      <c r="G46" s="109"/>
      <c r="H46" s="109"/>
      <c r="I46" s="109"/>
      <c r="J46" s="112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11"/>
      <c r="AB46" s="109"/>
      <c r="AC46" s="109"/>
      <c r="AD46" s="109"/>
      <c r="AE46" s="109"/>
      <c r="AF46" s="109"/>
      <c r="AG46" s="109"/>
      <c r="AH46" s="112"/>
      <c r="AI46" s="111"/>
      <c r="AJ46" s="109"/>
      <c r="AK46" s="109"/>
      <c r="AL46" s="109"/>
      <c r="AM46" s="109"/>
      <c r="AN46" s="109"/>
      <c r="AO46" s="109"/>
      <c r="AP46" s="112"/>
      <c r="AQ46" s="111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/>
      <c r="B47" s="113"/>
      <c r="C47" s="108"/>
      <c r="D47" s="109"/>
      <c r="E47" s="109"/>
      <c r="F47" s="110"/>
      <c r="G47" s="109"/>
      <c r="H47" s="109"/>
      <c r="I47" s="109"/>
      <c r="J47" s="112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4"/>
      <c r="X47" s="104"/>
      <c r="Y47" s="104"/>
      <c r="Z47" s="112"/>
      <c r="AA47" s="111"/>
      <c r="AB47" s="109"/>
      <c r="AC47" s="109"/>
      <c r="AD47" s="109"/>
      <c r="AE47" s="104"/>
      <c r="AF47" s="104"/>
      <c r="AG47" s="104"/>
      <c r="AH47" s="112"/>
      <c r="AI47" s="111"/>
      <c r="AJ47" s="109"/>
      <c r="AK47" s="109"/>
      <c r="AL47" s="109"/>
      <c r="AM47" s="104"/>
      <c r="AN47" s="104"/>
      <c r="AO47" s="104"/>
      <c r="AP47" s="112"/>
      <c r="AQ47" s="111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/>
      <c r="D48" s="109"/>
      <c r="E48" s="109"/>
      <c r="F48" s="110"/>
      <c r="G48" s="109"/>
      <c r="H48" s="109"/>
      <c r="I48" s="109"/>
      <c r="J48" s="112"/>
      <c r="K48" s="111" t="n">
        <v>2</v>
      </c>
      <c r="L48" s="109" t="n">
        <v>2</v>
      </c>
      <c r="M48" s="109"/>
      <c r="N48" s="109" t="n">
        <v>2</v>
      </c>
      <c r="O48" s="104" t="n">
        <f aca="false">$R$5*(K48+N48)</f>
        <v>64</v>
      </c>
      <c r="P48" s="104" t="n">
        <f aca="false">$R$5*K48</f>
        <v>32</v>
      </c>
      <c r="Q48" s="104" t="s">
        <v>16</v>
      </c>
      <c r="R48" s="112"/>
      <c r="S48" s="111" t="n">
        <v>2</v>
      </c>
      <c r="T48" s="109" t="n">
        <v>2</v>
      </c>
      <c r="U48" s="109"/>
      <c r="V48" s="109" t="n">
        <v>2</v>
      </c>
      <c r="W48" s="104" t="n">
        <f aca="false">$Z$5*(S48+V48)</f>
        <v>72</v>
      </c>
      <c r="X48" s="104" t="n">
        <f aca="false">$J$5*S48</f>
        <v>36</v>
      </c>
      <c r="Y48" s="104" t="s">
        <v>16</v>
      </c>
      <c r="Z48" s="112"/>
      <c r="AA48" s="111" t="n">
        <v>2</v>
      </c>
      <c r="AB48" s="109" t="n">
        <v>2</v>
      </c>
      <c r="AC48" s="109"/>
      <c r="AD48" s="109" t="n">
        <v>2</v>
      </c>
      <c r="AE48" s="104" t="n">
        <f aca="false">$AH$5*(AA48+AD48)</f>
        <v>64</v>
      </c>
      <c r="AF48" s="104" t="n">
        <f aca="false">$AH$5*AA48</f>
        <v>32</v>
      </c>
      <c r="AG48" s="104" t="s">
        <v>16</v>
      </c>
      <c r="AH48" s="112"/>
      <c r="AI48" s="111" t="n">
        <v>2</v>
      </c>
      <c r="AJ48" s="109" t="n">
        <v>2</v>
      </c>
      <c r="AK48" s="109"/>
      <c r="AL48" s="109" t="n">
        <v>2</v>
      </c>
      <c r="AM48" s="104" t="n">
        <f aca="false">$AP$5*(AI48+AL48)</f>
        <v>72</v>
      </c>
      <c r="AN48" s="104" t="n">
        <f aca="false">$AP$5*AI48</f>
        <v>36</v>
      </c>
      <c r="AO48" s="104" t="s">
        <v>16</v>
      </c>
      <c r="AP48" s="112"/>
      <c r="AQ48" s="111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12"/>
      <c r="K49" s="111"/>
      <c r="L49" s="109"/>
      <c r="M49" s="109"/>
      <c r="N49" s="109"/>
      <c r="O49" s="104"/>
      <c r="P49" s="104"/>
      <c r="Q49" s="104"/>
      <c r="R49" s="112"/>
      <c r="S49" s="111"/>
      <c r="T49" s="109"/>
      <c r="U49" s="109"/>
      <c r="V49" s="109"/>
      <c r="W49" s="104"/>
      <c r="X49" s="104"/>
      <c r="Y49" s="104"/>
      <c r="Z49" s="112"/>
      <c r="AA49" s="111"/>
      <c r="AB49" s="109"/>
      <c r="AC49" s="109"/>
      <c r="AD49" s="109"/>
      <c r="AE49" s="104"/>
      <c r="AF49" s="104"/>
      <c r="AG49" s="104"/>
      <c r="AH49" s="112"/>
      <c r="AI49" s="111"/>
      <c r="AJ49" s="109"/>
      <c r="AK49" s="109"/>
      <c r="AL49" s="109"/>
      <c r="AM49" s="104"/>
      <c r="AN49" s="104"/>
      <c r="AO49" s="104"/>
      <c r="AP49" s="112"/>
      <c r="AQ49" s="111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12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11"/>
      <c r="AB50" s="109"/>
      <c r="AC50" s="109"/>
      <c r="AD50" s="109"/>
      <c r="AE50" s="104"/>
      <c r="AF50" s="104"/>
      <c r="AG50" s="104"/>
      <c r="AH50" s="112"/>
      <c r="AI50" s="111"/>
      <c r="AJ50" s="109"/>
      <c r="AK50" s="109"/>
      <c r="AL50" s="109"/>
      <c r="AM50" s="104"/>
      <c r="AN50" s="104"/>
      <c r="AO50" s="104"/>
      <c r="AP50" s="112"/>
      <c r="AQ50" s="111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12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4"/>
      <c r="X51" s="104"/>
      <c r="Y51" s="104"/>
      <c r="Z51" s="112"/>
      <c r="AA51" s="111"/>
      <c r="AB51" s="109"/>
      <c r="AC51" s="109"/>
      <c r="AD51" s="109"/>
      <c r="AE51" s="104"/>
      <c r="AF51" s="104"/>
      <c r="AG51" s="104"/>
      <c r="AH51" s="112"/>
      <c r="AI51" s="111"/>
      <c r="AJ51" s="109"/>
      <c r="AK51" s="109"/>
      <c r="AL51" s="109"/>
      <c r="AM51" s="104"/>
      <c r="AN51" s="104"/>
      <c r="AO51" s="104"/>
      <c r="AP51" s="112"/>
      <c r="AQ51" s="111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12"/>
      <c r="K52" s="111"/>
      <c r="L52" s="109"/>
      <c r="M52" s="109"/>
      <c r="N52" s="109"/>
      <c r="O52" s="104"/>
      <c r="P52" s="104"/>
      <c r="Q52" s="104"/>
      <c r="R52" s="112"/>
      <c r="S52" s="111"/>
      <c r="T52" s="109"/>
      <c r="U52" s="109"/>
      <c r="V52" s="109"/>
      <c r="W52" s="104"/>
      <c r="X52" s="104"/>
      <c r="Y52" s="104"/>
      <c r="Z52" s="112"/>
      <c r="AA52" s="111"/>
      <c r="AB52" s="109"/>
      <c r="AC52" s="109"/>
      <c r="AD52" s="109"/>
      <c r="AE52" s="104"/>
      <c r="AF52" s="104"/>
      <c r="AG52" s="104"/>
      <c r="AH52" s="112"/>
      <c r="AI52" s="111"/>
      <c r="AJ52" s="109"/>
      <c r="AK52" s="109"/>
      <c r="AL52" s="109"/>
      <c r="AM52" s="104"/>
      <c r="AN52" s="104"/>
      <c r="AO52" s="104"/>
      <c r="AP52" s="112"/>
      <c r="AQ52" s="111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12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4"/>
      <c r="X53" s="104"/>
      <c r="Y53" s="104"/>
      <c r="Z53" s="112"/>
      <c r="AA53" s="111"/>
      <c r="AB53" s="109"/>
      <c r="AC53" s="109"/>
      <c r="AD53" s="109"/>
      <c r="AE53" s="104"/>
      <c r="AF53" s="104"/>
      <c r="AG53" s="104"/>
      <c r="AH53" s="112"/>
      <c r="AI53" s="111"/>
      <c r="AJ53" s="109"/>
      <c r="AK53" s="109"/>
      <c r="AL53" s="109"/>
      <c r="AM53" s="104"/>
      <c r="AN53" s="104"/>
      <c r="AO53" s="104"/>
      <c r="AP53" s="112"/>
      <c r="AQ53" s="111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12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4"/>
      <c r="X54" s="104"/>
      <c r="Y54" s="104"/>
      <c r="Z54" s="112"/>
      <c r="AA54" s="111"/>
      <c r="AB54" s="109"/>
      <c r="AC54" s="109"/>
      <c r="AD54" s="109"/>
      <c r="AE54" s="104"/>
      <c r="AF54" s="104"/>
      <c r="AG54" s="104"/>
      <c r="AH54" s="112"/>
      <c r="AI54" s="111"/>
      <c r="AJ54" s="109"/>
      <c r="AK54" s="109"/>
      <c r="AL54" s="109"/>
      <c r="AM54" s="104"/>
      <c r="AN54" s="104"/>
      <c r="AO54" s="104"/>
      <c r="AP54" s="112"/>
      <c r="AQ54" s="111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12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4"/>
      <c r="X55" s="104"/>
      <c r="Y55" s="104"/>
      <c r="Z55" s="112"/>
      <c r="AA55" s="111"/>
      <c r="AB55" s="109"/>
      <c r="AC55" s="109"/>
      <c r="AD55" s="109"/>
      <c r="AE55" s="104"/>
      <c r="AF55" s="104"/>
      <c r="AG55" s="104"/>
      <c r="AH55" s="112"/>
      <c r="AI55" s="111"/>
      <c r="AJ55" s="109"/>
      <c r="AK55" s="109"/>
      <c r="AL55" s="109"/>
      <c r="AM55" s="104"/>
      <c r="AN55" s="104"/>
      <c r="AO55" s="104"/>
      <c r="AP55" s="112"/>
      <c r="AQ55" s="111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12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4"/>
      <c r="X56" s="104"/>
      <c r="Y56" s="104"/>
      <c r="Z56" s="112"/>
      <c r="AA56" s="111"/>
      <c r="AB56" s="109"/>
      <c r="AC56" s="109"/>
      <c r="AD56" s="109"/>
      <c r="AE56" s="104"/>
      <c r="AF56" s="104"/>
      <c r="AG56" s="104"/>
      <c r="AH56" s="112"/>
      <c r="AI56" s="111"/>
      <c r="AJ56" s="109"/>
      <c r="AK56" s="109"/>
      <c r="AL56" s="109"/>
      <c r="AM56" s="104"/>
      <c r="AN56" s="104"/>
      <c r="AO56" s="104"/>
      <c r="AP56" s="112"/>
      <c r="AQ56" s="111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12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4"/>
      <c r="X57" s="104"/>
      <c r="Y57" s="104"/>
      <c r="Z57" s="112"/>
      <c r="AA57" s="111"/>
      <c r="AB57" s="109"/>
      <c r="AC57" s="109"/>
      <c r="AD57" s="109"/>
      <c r="AE57" s="104"/>
      <c r="AF57" s="104"/>
      <c r="AG57" s="104"/>
      <c r="AH57" s="112"/>
      <c r="AI57" s="111"/>
      <c r="AJ57" s="109"/>
      <c r="AK57" s="109"/>
      <c r="AL57" s="109"/>
      <c r="AM57" s="104"/>
      <c r="AN57" s="104"/>
      <c r="AO57" s="104"/>
      <c r="AP57" s="112"/>
      <c r="AQ57" s="111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12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4"/>
      <c r="X58" s="104"/>
      <c r="Y58" s="104"/>
      <c r="Z58" s="112"/>
      <c r="AA58" s="111"/>
      <c r="AB58" s="109"/>
      <c r="AC58" s="109"/>
      <c r="AD58" s="109"/>
      <c r="AE58" s="104"/>
      <c r="AF58" s="104"/>
      <c r="AG58" s="104"/>
      <c r="AH58" s="112"/>
      <c r="AI58" s="111"/>
      <c r="AJ58" s="109"/>
      <c r="AK58" s="109"/>
      <c r="AL58" s="109"/>
      <c r="AM58" s="104"/>
      <c r="AN58" s="104"/>
      <c r="AO58" s="104"/>
      <c r="AP58" s="112"/>
      <c r="AQ58" s="111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07"/>
      <c r="C59" s="108"/>
      <c r="D59" s="109"/>
      <c r="E59" s="109"/>
      <c r="F59" s="110"/>
      <c r="G59" s="109"/>
      <c r="H59" s="109"/>
      <c r="I59" s="109"/>
      <c r="J59" s="112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11"/>
      <c r="AB59" s="109"/>
      <c r="AC59" s="109"/>
      <c r="AD59" s="109"/>
      <c r="AE59" s="109"/>
      <c r="AF59" s="109"/>
      <c r="AG59" s="109"/>
      <c r="AH59" s="112"/>
      <c r="AI59" s="111"/>
      <c r="AJ59" s="109"/>
      <c r="AK59" s="109"/>
      <c r="AL59" s="109"/>
      <c r="AM59" s="109"/>
      <c r="AN59" s="109"/>
      <c r="AO59" s="109"/>
      <c r="AP59" s="112"/>
      <c r="AQ59" s="111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12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4"/>
      <c r="X60" s="104"/>
      <c r="Y60" s="104"/>
      <c r="Z60" s="112"/>
      <c r="AA60" s="111"/>
      <c r="AB60" s="109"/>
      <c r="AC60" s="109"/>
      <c r="AD60" s="109"/>
      <c r="AE60" s="104"/>
      <c r="AF60" s="104"/>
      <c r="AG60" s="104"/>
      <c r="AH60" s="112"/>
      <c r="AI60" s="111"/>
      <c r="AJ60" s="109"/>
      <c r="AK60" s="109"/>
      <c r="AL60" s="109"/>
      <c r="AM60" s="104"/>
      <c r="AN60" s="104"/>
      <c r="AO60" s="104"/>
      <c r="AP60" s="112"/>
      <c r="AQ60" s="111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12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11"/>
      <c r="AB61" s="109"/>
      <c r="AC61" s="109"/>
      <c r="AD61" s="109"/>
      <c r="AE61" s="109"/>
      <c r="AF61" s="109"/>
      <c r="AG61" s="109"/>
      <c r="AH61" s="112"/>
      <c r="AI61" s="111"/>
      <c r="AJ61" s="109"/>
      <c r="AK61" s="109"/>
      <c r="AL61" s="109"/>
      <c r="AM61" s="109"/>
      <c r="AN61" s="109"/>
      <c r="AO61" s="109"/>
      <c r="AP61" s="112"/>
      <c r="AQ61" s="111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 t="s">
        <v>14</v>
      </c>
      <c r="B62" s="113" t="s">
        <v>96</v>
      </c>
      <c r="C62" s="108"/>
      <c r="D62" s="109"/>
      <c r="E62" s="109"/>
      <c r="F62" s="110"/>
      <c r="G62" s="109"/>
      <c r="H62" s="109"/>
      <c r="I62" s="109"/>
      <c r="J62" s="112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11"/>
      <c r="AB62" s="109"/>
      <c r="AC62" s="109"/>
      <c r="AD62" s="109"/>
      <c r="AE62" s="109"/>
      <c r="AF62" s="109"/>
      <c r="AG62" s="109"/>
      <c r="AH62" s="112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11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 t="s">
        <v>14</v>
      </c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 t="s">
        <v>14</v>
      </c>
      <c r="B64" s="107" t="s">
        <v>22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5</v>
      </c>
      <c r="D65" s="116" t="n">
        <f aca="false">SUM(D7:D61)</f>
        <v>21</v>
      </c>
      <c r="E65" s="116" t="n">
        <f aca="false">SUM(E7:E61)</f>
        <v>14</v>
      </c>
      <c r="F65" s="117" t="n">
        <f aca="false">SUM(F7:F61)+C65</f>
        <v>56</v>
      </c>
      <c r="G65" s="118" t="n">
        <f aca="false">SUM(G7:G62)</f>
        <v>1008</v>
      </c>
      <c r="H65" s="118" t="n">
        <f aca="false">SUM(H7:H62)</f>
        <v>630</v>
      </c>
      <c r="I65" s="118"/>
      <c r="J65" s="119"/>
      <c r="K65" s="115" t="n">
        <f aca="false">SUM(K7:K61)</f>
        <v>35</v>
      </c>
      <c r="L65" s="116" t="n">
        <f aca="false">SUM(L7:L61)</f>
        <v>21</v>
      </c>
      <c r="M65" s="116" t="n">
        <f aca="false">SUM(M7:M61)</f>
        <v>14</v>
      </c>
      <c r="N65" s="120" t="n">
        <f aca="false">SUM(N7:N61)+K65</f>
        <v>61</v>
      </c>
      <c r="O65" s="118" t="n">
        <f aca="false">SUM(O7:O62)</f>
        <v>1126</v>
      </c>
      <c r="P65" s="118" t="n">
        <f aca="false">SUM(P7:P62)</f>
        <v>592</v>
      </c>
      <c r="Q65" s="118"/>
      <c r="R65" s="119"/>
      <c r="S65" s="115" t="n">
        <f aca="false">SUM(S7:S61)</f>
        <v>27</v>
      </c>
      <c r="T65" s="116" t="n">
        <f aca="false">SUM(T7:T61)</f>
        <v>16</v>
      </c>
      <c r="U65" s="116" t="n">
        <f aca="false">SUM(U7:U61)</f>
        <v>11</v>
      </c>
      <c r="V65" s="120" t="n">
        <f aca="false">SUM(V7:V61)+S65</f>
        <v>53</v>
      </c>
      <c r="W65" s="118" t="n">
        <f aca="false">SUM(W7:W62)</f>
        <v>954</v>
      </c>
      <c r="X65" s="118" t="n">
        <f aca="false">SUM(X7:X62)</f>
        <v>486</v>
      </c>
      <c r="Y65" s="118"/>
      <c r="Z65" s="119"/>
      <c r="AA65" s="115" t="n">
        <f aca="false">SUM(AA7:AA61)</f>
        <v>25</v>
      </c>
      <c r="AB65" s="116" t="n">
        <f aca="false">SUM(AB7:AB61)</f>
        <v>15</v>
      </c>
      <c r="AC65" s="116" t="n">
        <f aca="false">SUM(AC7:AC61)</f>
        <v>10</v>
      </c>
      <c r="AD65" s="120" t="n">
        <f aca="false">SUM(AD7:AD61)+AA65</f>
        <v>48</v>
      </c>
      <c r="AE65" s="118" t="n">
        <f aca="false">SUM(AE7:AE62)</f>
        <v>918</v>
      </c>
      <c r="AF65" s="118" t="n">
        <f aca="false">SUM(AF7:AF62)</f>
        <v>432</v>
      </c>
      <c r="AG65" s="118"/>
      <c r="AH65" s="119"/>
      <c r="AI65" s="115" t="n">
        <f aca="false">SUM(AI7:AI61)</f>
        <v>16</v>
      </c>
      <c r="AJ65" s="116" t="n">
        <f aca="false">SUM(AJ7:AJ61)</f>
        <v>14</v>
      </c>
      <c r="AK65" s="116" t="n">
        <f aca="false">SUM(AK7:AK61)</f>
        <v>2</v>
      </c>
      <c r="AL65" s="120" t="n">
        <f aca="false">SUM(AL7:AL61)+AI65</f>
        <v>40</v>
      </c>
      <c r="AM65" s="118" t="n">
        <f aca="false">SUM(AM7:AM62)</f>
        <v>952</v>
      </c>
      <c r="AN65" s="118" t="n">
        <f aca="false">SUM(AN7:AN62)</f>
        <v>520</v>
      </c>
      <c r="AO65" s="118"/>
      <c r="AP65" s="119"/>
      <c r="AQ65" s="120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20" t="n">
        <f aca="false">SUM(AT7:AT61)+AQ65</f>
        <v>10</v>
      </c>
      <c r="AU65" s="118" t="n">
        <f aca="false">SUM(AU7:AU62)</f>
        <v>140</v>
      </c>
      <c r="AV65" s="118" t="n">
        <f aca="false">SUM(AV7:AV62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4</v>
      </c>
      <c r="K66" s="122"/>
      <c r="L66" s="123"/>
      <c r="M66" s="123"/>
      <c r="N66" s="123"/>
      <c r="O66" s="123"/>
      <c r="P66" s="123"/>
      <c r="Q66" s="123"/>
      <c r="R66" s="124" t="n">
        <v>5</v>
      </c>
      <c r="S66" s="122"/>
      <c r="T66" s="123"/>
      <c r="U66" s="123"/>
      <c r="V66" s="123"/>
      <c r="W66" s="123"/>
      <c r="X66" s="123"/>
      <c r="Y66" s="123"/>
      <c r="Z66" s="124" t="n">
        <v>3</v>
      </c>
      <c r="AA66" s="122"/>
      <c r="AB66" s="123"/>
      <c r="AC66" s="123"/>
      <c r="AD66" s="123"/>
      <c r="AE66" s="123"/>
      <c r="AF66" s="123"/>
      <c r="AG66" s="123"/>
      <c r="AH66" s="124" t="n">
        <v>5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3"/>
      <c r="AR66" s="123"/>
      <c r="AS66" s="123"/>
      <c r="AT66" s="123"/>
      <c r="AU66" s="123"/>
      <c r="AV66" s="123"/>
      <c r="AW66" s="123"/>
      <c r="AX66" s="124" t="n">
        <v>1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4</v>
      </c>
      <c r="AI67" s="126"/>
      <c r="AJ67" s="127"/>
      <c r="AK67" s="127"/>
      <c r="AL67" s="127"/>
      <c r="AM67" s="127"/>
      <c r="AN67" s="127"/>
      <c r="AO67" s="127"/>
      <c r="AP67" s="128" t="n">
        <v>4</v>
      </c>
      <c r="AQ67" s="127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68"/>
      <c r="AV69" s="1"/>
      <c r="AW69" s="1"/>
      <c r="AZ69" s="1" t="s">
        <v>101</v>
      </c>
      <c r="BA69" s="0" t="n">
        <f aca="false">G65+O65+W65+AE65+AM65+AU65+BA67</f>
        <v>8770</v>
      </c>
      <c r="BB69" s="0" t="n">
        <f aca="false">BA68+BA70</f>
        <v>5284</v>
      </c>
    </row>
    <row r="70" customFormat="false" ht="18" hidden="false" customHeight="false" outlineLevel="0" collapsed="false">
      <c r="A70" s="15"/>
      <c r="C70" s="1"/>
      <c r="D70" s="1"/>
      <c r="E70" s="1"/>
      <c r="AH70" s="1"/>
      <c r="AU70" s="168"/>
      <c r="AZ70" s="0" t="s">
        <v>102</v>
      </c>
      <c r="BA70" s="0" t="n">
        <f aca="false">H65+P65+X65+AF65+AN65+AV65</f>
        <v>2716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3" t="s">
        <v>215</v>
      </c>
      <c r="C3" s="3" t="s">
        <v>229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3"/>
      <c r="P3" s="1"/>
      <c r="Q3" s="1"/>
      <c r="R3" s="1"/>
    </row>
    <row r="4" customFormat="false" ht="18.75" hidden="false" customHeight="false" outlineLevel="0" collapsed="false">
      <c r="A4" s="15"/>
      <c r="B4" s="130" t="s">
        <v>217</v>
      </c>
      <c r="C4" s="3" t="s">
        <v>104</v>
      </c>
      <c r="D4" s="3"/>
      <c r="E4" s="3"/>
      <c r="F4" s="3"/>
      <c r="G4" s="3"/>
      <c r="H4" s="3"/>
      <c r="I4" s="3" t="s">
        <v>218</v>
      </c>
      <c r="J4" s="168"/>
      <c r="K4" s="1"/>
      <c r="L4" s="1"/>
      <c r="M4" s="1"/>
      <c r="N4" s="1"/>
      <c r="O4" s="1"/>
      <c r="P4" s="1"/>
      <c r="Q4" s="1"/>
      <c r="R4" s="168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170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6"/>
      <c r="K7" s="105"/>
      <c r="L7" s="101"/>
      <c r="M7" s="101"/>
      <c r="N7" s="101"/>
      <c r="O7" s="103"/>
      <c r="P7" s="103"/>
      <c r="Q7" s="103"/>
      <c r="R7" s="106"/>
      <c r="S7" s="105"/>
      <c r="T7" s="101"/>
      <c r="U7" s="101"/>
      <c r="V7" s="101"/>
      <c r="W7" s="101"/>
      <c r="X7" s="101"/>
      <c r="Y7" s="101"/>
      <c r="Z7" s="106"/>
      <c r="AA7" s="105"/>
      <c r="AB7" s="101"/>
      <c r="AC7" s="101"/>
      <c r="AD7" s="101"/>
      <c r="AE7" s="101"/>
      <c r="AF7" s="101"/>
      <c r="AG7" s="101"/>
      <c r="AH7" s="106"/>
      <c r="AI7" s="105"/>
      <c r="AJ7" s="101"/>
      <c r="AK7" s="101"/>
      <c r="AL7" s="101"/>
      <c r="AM7" s="101"/>
      <c r="AN7" s="101"/>
      <c r="AO7" s="101"/>
      <c r="AP7" s="106"/>
      <c r="AQ7" s="105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4"/>
      <c r="H8" s="109"/>
      <c r="I8" s="109"/>
      <c r="J8" s="112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Z$5*(S8+V8)</f>
        <v>90</v>
      </c>
      <c r="X8" s="104" t="n">
        <f aca="false">$J$5*S8</f>
        <v>54</v>
      </c>
      <c r="Y8" s="104" t="s">
        <v>16</v>
      </c>
      <c r="Z8" s="112"/>
      <c r="AA8" s="111"/>
      <c r="AB8" s="109"/>
      <c r="AC8" s="109"/>
      <c r="AD8" s="109"/>
      <c r="AE8" s="109"/>
      <c r="AF8" s="109"/>
      <c r="AG8" s="109"/>
      <c r="AH8" s="112"/>
      <c r="AI8" s="111"/>
      <c r="AJ8" s="109"/>
      <c r="AK8" s="109"/>
      <c r="AL8" s="109"/>
      <c r="AM8" s="109"/>
      <c r="AN8" s="109"/>
      <c r="AO8" s="109"/>
      <c r="AP8" s="112"/>
      <c r="AQ8" s="111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4"/>
      <c r="H9" s="109"/>
      <c r="I9" s="109"/>
      <c r="J9" s="112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11" t="n">
        <v>2</v>
      </c>
      <c r="AB9" s="109" t="n">
        <v>2</v>
      </c>
      <c r="AC9" s="109"/>
      <c r="AD9" s="109"/>
      <c r="AE9" s="104" t="n">
        <f aca="false">$AH$5*(AA9+AD9)</f>
        <v>32</v>
      </c>
      <c r="AF9" s="104" t="n">
        <f aca="false">$AH$5*AA9</f>
        <v>32</v>
      </c>
      <c r="AG9" s="104"/>
      <c r="AH9" s="112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AP$5*(AI9+AL9)</f>
        <v>72</v>
      </c>
      <c r="AN9" s="104" t="n">
        <f aca="false">$AP$5*AI9</f>
        <v>36</v>
      </c>
      <c r="AO9" s="104"/>
      <c r="AP9" s="112" t="s">
        <v>17</v>
      </c>
      <c r="AQ9" s="111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4"/>
      <c r="H10" s="109"/>
      <c r="I10" s="109"/>
      <c r="J10" s="112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11"/>
      <c r="AB10" s="109"/>
      <c r="AC10" s="109"/>
      <c r="AD10" s="109"/>
      <c r="AE10" s="104"/>
      <c r="AF10" s="104"/>
      <c r="AG10" s="104"/>
      <c r="AH10" s="112"/>
      <c r="AI10" s="111" t="n">
        <v>2</v>
      </c>
      <c r="AJ10" s="109" t="n">
        <v>2</v>
      </c>
      <c r="AK10" s="109"/>
      <c r="AL10" s="109" t="n">
        <v>2</v>
      </c>
      <c r="AM10" s="104" t="n">
        <f aca="false">$AP$5*(AI10+AL10)</f>
        <v>72</v>
      </c>
      <c r="AN10" s="104" t="n">
        <f aca="false">$AP$5*AI10</f>
        <v>36</v>
      </c>
      <c r="AO10" s="104"/>
      <c r="AP10" s="112" t="s">
        <v>17</v>
      </c>
      <c r="AQ10" s="111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4"/>
      <c r="H11" s="109"/>
      <c r="I11" s="109"/>
      <c r="J11" s="112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11"/>
      <c r="AB11" s="109"/>
      <c r="AC11" s="109"/>
      <c r="AD11" s="109"/>
      <c r="AE11" s="104"/>
      <c r="AF11" s="104"/>
      <c r="AG11" s="104"/>
      <c r="AH11" s="112"/>
      <c r="AI11" s="111"/>
      <c r="AJ11" s="109"/>
      <c r="AK11" s="109"/>
      <c r="AL11" s="109"/>
      <c r="AM11" s="104"/>
      <c r="AN11" s="104"/>
      <c r="AO11" s="104"/>
      <c r="AP11" s="112"/>
      <c r="AQ11" s="111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4"/>
      <c r="H12" s="109"/>
      <c r="I12" s="109"/>
      <c r="J12" s="112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11"/>
      <c r="AB12" s="109"/>
      <c r="AC12" s="109"/>
      <c r="AD12" s="109"/>
      <c r="AE12" s="109"/>
      <c r="AF12" s="109"/>
      <c r="AG12" s="109"/>
      <c r="AH12" s="112"/>
      <c r="AQ12" s="111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12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11"/>
      <c r="AB13" s="109"/>
      <c r="AC13" s="109"/>
      <c r="AD13" s="109"/>
      <c r="AE13" s="109"/>
      <c r="AF13" s="109"/>
      <c r="AG13" s="109"/>
      <c r="AH13" s="112"/>
      <c r="AI13" s="111" t="n">
        <v>2</v>
      </c>
      <c r="AJ13" s="109" t="n">
        <v>2</v>
      </c>
      <c r="AK13" s="109"/>
      <c r="AL13" s="109" t="n">
        <v>2</v>
      </c>
      <c r="AM13" s="104" t="n">
        <f aca="false">$AP$5*(AI13+AL13)</f>
        <v>72</v>
      </c>
      <c r="AN13" s="104" t="n">
        <f aca="false">$AP$5*AI13</f>
        <v>36</v>
      </c>
      <c r="AO13" s="104"/>
      <c r="AP13" s="112" t="s">
        <v>17</v>
      </c>
      <c r="AQ13" s="111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12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Z$5*(S14+V14)</f>
        <v>144</v>
      </c>
      <c r="X14" s="104" t="n">
        <f aca="false">$J$5*S14</f>
        <v>108</v>
      </c>
      <c r="Y14" s="104" t="s">
        <v>16</v>
      </c>
      <c r="Z14" s="112"/>
      <c r="AA14" s="111" t="n">
        <v>7</v>
      </c>
      <c r="AB14" s="109" t="n">
        <v>3</v>
      </c>
      <c r="AC14" s="109" t="n">
        <v>4</v>
      </c>
      <c r="AD14" s="109" t="n">
        <v>1</v>
      </c>
      <c r="AE14" s="104" t="n">
        <f aca="false">$AH$5*(AA14+AD14)</f>
        <v>128</v>
      </c>
      <c r="AF14" s="104" t="n">
        <f aca="false">$AH$5*AA14</f>
        <v>112</v>
      </c>
      <c r="AG14" s="104"/>
      <c r="AH14" s="112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11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12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11" t="s">
        <v>19</v>
      </c>
      <c r="AB15" s="109"/>
      <c r="AC15" s="109"/>
      <c r="AD15" s="109"/>
      <c r="AE15" s="109"/>
      <c r="AF15" s="109"/>
      <c r="AG15" s="109"/>
      <c r="AH15" s="112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11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12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11"/>
      <c r="AB16" s="109"/>
      <c r="AC16" s="109"/>
      <c r="AD16" s="109"/>
      <c r="AE16" s="109"/>
      <c r="AF16" s="109"/>
      <c r="AG16" s="109"/>
      <c r="AH16" s="112"/>
      <c r="AI16" s="111"/>
      <c r="AJ16" s="109"/>
      <c r="AK16" s="109"/>
      <c r="AL16" s="109"/>
      <c r="AM16" s="109"/>
      <c r="AN16" s="109"/>
      <c r="AO16" s="109"/>
      <c r="AP16" s="112"/>
      <c r="AQ16" s="111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12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Z$5*(S17+V17)</f>
        <v>72</v>
      </c>
      <c r="X17" s="104" t="n">
        <f aca="false">$J$5*S17</f>
        <v>36</v>
      </c>
      <c r="Y17" s="104"/>
      <c r="Z17" s="112" t="s">
        <v>17</v>
      </c>
      <c r="AA17" s="111" t="n">
        <v>2</v>
      </c>
      <c r="AB17" s="109"/>
      <c r="AC17" s="109" t="n">
        <v>2</v>
      </c>
      <c r="AD17" s="109" t="n">
        <v>4</v>
      </c>
      <c r="AE17" s="104" t="n">
        <f aca="false">$AH$5*(AA17+AD17)</f>
        <v>96</v>
      </c>
      <c r="AF17" s="104" t="n">
        <f aca="false">$AH$5*AA17</f>
        <v>32</v>
      </c>
      <c r="AG17" s="104"/>
      <c r="AH17" s="112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AP$5*(AI17+AL17)</f>
        <v>108</v>
      </c>
      <c r="AN17" s="104" t="n">
        <f aca="false">$AP$5*AI17</f>
        <v>36</v>
      </c>
      <c r="AO17" s="104"/>
      <c r="AP17" s="112" t="s">
        <v>17</v>
      </c>
      <c r="AQ17" s="111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12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11"/>
      <c r="AB18" s="109"/>
      <c r="AC18" s="109"/>
      <c r="AD18" s="109"/>
      <c r="AE18" s="109" t="n">
        <v>150</v>
      </c>
      <c r="AF18" s="109" t="n">
        <v>32</v>
      </c>
      <c r="AG18" s="109"/>
      <c r="AH18" s="112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11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12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Z$5*(S19+V19)</f>
        <v>72</v>
      </c>
      <c r="X19" s="104" t="n">
        <f aca="false">$J$5*S19</f>
        <v>36</v>
      </c>
      <c r="Y19" s="104"/>
      <c r="Z19" s="112" t="s">
        <v>65</v>
      </c>
      <c r="AA19" s="111" t="n">
        <v>2</v>
      </c>
      <c r="AB19" s="109" t="n">
        <v>2</v>
      </c>
      <c r="AC19" s="109"/>
      <c r="AD19" s="109" t="n">
        <v>2</v>
      </c>
      <c r="AE19" s="104" t="n">
        <f aca="false">$AH$5*(AA19+AD19)</f>
        <v>64</v>
      </c>
      <c r="AF19" s="104" t="n">
        <f aca="false">$AH$5*AA19</f>
        <v>32</v>
      </c>
      <c r="AG19" s="104"/>
      <c r="AH19" s="112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11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12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11"/>
      <c r="AB20" s="109"/>
      <c r="AC20" s="109"/>
      <c r="AD20" s="109"/>
      <c r="AE20" s="109"/>
      <c r="AF20" s="109"/>
      <c r="AG20" s="109"/>
      <c r="AH20" s="112"/>
      <c r="AI20" s="111"/>
      <c r="AJ20" s="109"/>
      <c r="AK20" s="109"/>
      <c r="AL20" s="109"/>
      <c r="AM20" s="109"/>
      <c r="AN20" s="109"/>
      <c r="AO20" s="109"/>
      <c r="AP20" s="112"/>
      <c r="AQ20" s="111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12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11"/>
      <c r="AB21" s="109"/>
      <c r="AC21" s="109"/>
      <c r="AD21" s="109"/>
      <c r="AE21" s="109"/>
      <c r="AF21" s="109"/>
      <c r="AG21" s="109"/>
      <c r="AH21" s="112"/>
      <c r="AI21" s="111"/>
      <c r="AJ21" s="109"/>
      <c r="AK21" s="109"/>
      <c r="AL21" s="109"/>
      <c r="AM21" s="109"/>
      <c r="AN21" s="109"/>
      <c r="AO21" s="109"/>
      <c r="AP21" s="112"/>
      <c r="AQ21" s="111"/>
      <c r="AR21" s="109"/>
      <c r="AS21" s="109"/>
      <c r="AT21" s="109"/>
      <c r="AU21" s="109"/>
      <c r="AV21" s="109"/>
      <c r="AW21" s="109"/>
      <c r="AX21" s="112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12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11"/>
      <c r="AB22" s="109"/>
      <c r="AC22" s="109"/>
      <c r="AD22" s="109"/>
      <c r="AE22" s="109"/>
      <c r="AF22" s="109"/>
      <c r="AG22" s="109"/>
      <c r="AH22" s="112"/>
      <c r="AI22" s="111"/>
      <c r="AJ22" s="109"/>
      <c r="AK22" s="109"/>
      <c r="AL22" s="109"/>
      <c r="AM22" s="109"/>
      <c r="AN22" s="109"/>
      <c r="AO22" s="109"/>
      <c r="AP22" s="112"/>
      <c r="AQ22" s="111"/>
      <c r="AR22" s="109"/>
      <c r="AS22" s="109"/>
      <c r="AT22" s="109"/>
      <c r="AU22" s="109"/>
      <c r="AV22" s="109"/>
      <c r="AW22" s="109"/>
      <c r="AX22" s="112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12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11"/>
      <c r="AB23" s="109"/>
      <c r="AC23" s="109"/>
      <c r="AD23" s="109"/>
      <c r="AE23" s="109"/>
      <c r="AF23" s="109"/>
      <c r="AG23" s="109"/>
      <c r="AH23" s="112"/>
      <c r="AI23" s="111"/>
      <c r="AJ23" s="109"/>
      <c r="AK23" s="109"/>
      <c r="AL23" s="109"/>
      <c r="AM23" s="109"/>
      <c r="AN23" s="109"/>
      <c r="AO23" s="109"/>
      <c r="AP23" s="112"/>
      <c r="AQ23" s="111"/>
      <c r="AR23" s="109"/>
      <c r="AS23" s="109"/>
      <c r="AT23" s="109"/>
      <c r="AU23" s="109"/>
      <c r="AV23" s="109"/>
      <c r="AW23" s="109"/>
      <c r="AX23" s="112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12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11"/>
      <c r="AB24" s="109"/>
      <c r="AC24" s="109"/>
      <c r="AD24" s="109"/>
      <c r="AE24" s="109"/>
      <c r="AF24" s="109"/>
      <c r="AG24" s="109"/>
      <c r="AH24" s="112"/>
      <c r="AI24" s="111"/>
      <c r="AJ24" s="109"/>
      <c r="AK24" s="109"/>
      <c r="AL24" s="109"/>
      <c r="AM24" s="109"/>
      <c r="AN24" s="109"/>
      <c r="AO24" s="109"/>
      <c r="AP24" s="112"/>
      <c r="AQ24" s="111" t="n">
        <v>2</v>
      </c>
      <c r="AR24" s="109" t="n">
        <v>2</v>
      </c>
      <c r="AS24" s="109"/>
      <c r="AT24" s="109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112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12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11" t="n">
        <v>2</v>
      </c>
      <c r="AB25" s="109" t="n">
        <v>2</v>
      </c>
      <c r="AC25" s="109"/>
      <c r="AD25" s="109" t="n">
        <v>2</v>
      </c>
      <c r="AE25" s="104" t="n">
        <f aca="false">$AH$5*(AA25+AD25)</f>
        <v>64</v>
      </c>
      <c r="AF25" s="104" t="n">
        <f aca="false">$AH$5*AA25</f>
        <v>32</v>
      </c>
      <c r="AG25" s="104"/>
      <c r="AH25" s="112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111"/>
      <c r="AR25" s="109"/>
      <c r="AS25" s="109"/>
      <c r="AT25" s="109"/>
      <c r="AU25" s="109"/>
      <c r="AV25" s="109"/>
      <c r="AW25" s="109"/>
      <c r="AX25" s="112"/>
    </row>
    <row r="26" customFormat="false" ht="15" hidden="false" customHeight="false" outlineLevel="0" collapsed="false">
      <c r="A26" s="15" t="s">
        <v>14</v>
      </c>
      <c r="B26" s="113" t="s">
        <v>19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/>
      <c r="J26" s="112" t="s">
        <v>17</v>
      </c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11"/>
      <c r="AB26" s="109"/>
      <c r="AC26" s="109"/>
      <c r="AD26" s="109"/>
      <c r="AE26" s="109"/>
      <c r="AF26" s="109"/>
      <c r="AG26" s="109"/>
      <c r="AH26" s="112"/>
      <c r="AI26" s="111"/>
      <c r="AJ26" s="109"/>
      <c r="AK26" s="109"/>
      <c r="AL26" s="109"/>
      <c r="AM26" s="109"/>
      <c r="AN26" s="109"/>
      <c r="AO26" s="109"/>
      <c r="AP26" s="112"/>
      <c r="AQ26" s="111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12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11"/>
      <c r="AB27" s="109"/>
      <c r="AC27" s="109"/>
      <c r="AD27" s="109"/>
      <c r="AE27" s="109"/>
      <c r="AF27" s="109"/>
      <c r="AG27" s="109"/>
      <c r="AH27" s="112"/>
      <c r="AI27" s="111"/>
      <c r="AJ27" s="109"/>
      <c r="AK27" s="109"/>
      <c r="AL27" s="109"/>
      <c r="AM27" s="109"/>
      <c r="AN27" s="109"/>
      <c r="AO27" s="109"/>
      <c r="AP27" s="112"/>
      <c r="AQ27" s="111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/>
      <c r="D28" s="109"/>
      <c r="E28" s="109"/>
      <c r="F28" s="110"/>
      <c r="G28" s="109"/>
      <c r="H28" s="109"/>
      <c r="I28" s="109"/>
      <c r="J28" s="112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11"/>
      <c r="AB28" s="109"/>
      <c r="AC28" s="109"/>
      <c r="AD28" s="109"/>
      <c r="AE28" s="109"/>
      <c r="AF28" s="109"/>
      <c r="AG28" s="109"/>
      <c r="AH28" s="112"/>
      <c r="AI28" s="111"/>
      <c r="AJ28" s="109"/>
      <c r="AK28" s="109"/>
      <c r="AL28" s="109"/>
      <c r="AM28" s="109"/>
      <c r="AN28" s="109"/>
      <c r="AO28" s="109"/>
      <c r="AP28" s="112"/>
      <c r="AQ28" s="111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/>
      <c r="D29" s="109"/>
      <c r="E29" s="109"/>
      <c r="F29" s="110"/>
      <c r="G29" s="109"/>
      <c r="H29" s="109"/>
      <c r="I29" s="109"/>
      <c r="J29" s="112"/>
      <c r="K29" s="111"/>
      <c r="L29" s="109"/>
      <c r="M29" s="109"/>
      <c r="N29" s="109"/>
      <c r="O29" s="109"/>
      <c r="P29" s="109"/>
      <c r="Q29" s="109"/>
      <c r="R29" s="112"/>
      <c r="S29" s="111" t="n">
        <v>2</v>
      </c>
      <c r="T29" s="109" t="n">
        <v>2</v>
      </c>
      <c r="U29" s="109"/>
      <c r="V29" s="109" t="n">
        <v>2</v>
      </c>
      <c r="W29" s="104" t="n">
        <f aca="false">$Z$5*(S29+V29)</f>
        <v>72</v>
      </c>
      <c r="X29" s="104" t="n">
        <f aca="false">$J$5*S29</f>
        <v>36</v>
      </c>
      <c r="Y29" s="104"/>
      <c r="Z29" s="112" t="s">
        <v>17</v>
      </c>
      <c r="AA29" s="111"/>
      <c r="AB29" s="109"/>
      <c r="AC29" s="109"/>
      <c r="AD29" s="109"/>
      <c r="AE29" s="109"/>
      <c r="AF29" s="109"/>
      <c r="AG29" s="109"/>
      <c r="AH29" s="112"/>
      <c r="AI29" s="111"/>
      <c r="AJ29" s="109"/>
      <c r="AK29" s="109"/>
      <c r="AL29" s="109"/>
      <c r="AM29" s="109"/>
      <c r="AN29" s="109"/>
      <c r="AO29" s="109"/>
      <c r="AP29" s="112"/>
      <c r="AQ29" s="111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81</v>
      </c>
      <c r="C30" s="108"/>
      <c r="D30" s="109"/>
      <c r="E30" s="109"/>
      <c r="F30" s="110"/>
      <c r="G30" s="109"/>
      <c r="H30" s="109"/>
      <c r="I30" s="109"/>
      <c r="J30" s="112"/>
      <c r="K30" s="111" t="n">
        <v>3</v>
      </c>
      <c r="L30" s="109" t="n">
        <v>3</v>
      </c>
      <c r="M30" s="109"/>
      <c r="N30" s="109" t="n">
        <v>2</v>
      </c>
      <c r="O30" s="104" t="n">
        <f aca="false">$R$5*(K30+N30)</f>
        <v>80</v>
      </c>
      <c r="P30" s="104" t="n">
        <f aca="false">$R$5*K30</f>
        <v>48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11"/>
      <c r="AB30" s="109"/>
      <c r="AC30" s="109"/>
      <c r="AD30" s="109"/>
      <c r="AE30" s="109"/>
      <c r="AF30" s="109"/>
      <c r="AG30" s="109"/>
      <c r="AH30" s="112"/>
      <c r="AI30" s="111"/>
      <c r="AJ30" s="109"/>
      <c r="AK30" s="109"/>
      <c r="AL30" s="109"/>
      <c r="AM30" s="109"/>
      <c r="AN30" s="109"/>
      <c r="AO30" s="109"/>
      <c r="AP30" s="112"/>
      <c r="AQ30" s="111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5</v>
      </c>
      <c r="C31" s="108"/>
      <c r="D31" s="109"/>
      <c r="E31" s="109"/>
      <c r="F31" s="110"/>
      <c r="G31" s="109"/>
      <c r="H31" s="109"/>
      <c r="I31" s="109"/>
      <c r="J31" s="112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11" t="n">
        <v>2</v>
      </c>
      <c r="AB31" s="109" t="n">
        <v>2</v>
      </c>
      <c r="AC31" s="109"/>
      <c r="AD31" s="109" t="n">
        <v>4</v>
      </c>
      <c r="AE31" s="104" t="n">
        <f aca="false">$AH$5*(AA31+AD31)</f>
        <v>96</v>
      </c>
      <c r="AF31" s="104" t="n">
        <f aca="false">$AH$5*AA31</f>
        <v>32</v>
      </c>
      <c r="AG31" s="104" t="s">
        <v>16</v>
      </c>
      <c r="AH31" s="112"/>
      <c r="AI31" s="111"/>
      <c r="AJ31" s="109"/>
      <c r="AK31" s="109"/>
      <c r="AL31" s="109"/>
      <c r="AM31" s="109"/>
      <c r="AN31" s="109"/>
      <c r="AO31" s="109"/>
      <c r="AP31" s="112"/>
      <c r="AQ31" s="111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6</v>
      </c>
      <c r="C32" s="108"/>
      <c r="D32" s="109"/>
      <c r="E32" s="109"/>
      <c r="F32" s="110"/>
      <c r="G32" s="109"/>
      <c r="H32" s="109"/>
      <c r="I32" s="109"/>
      <c r="J32" s="112"/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11"/>
      <c r="AB32" s="109"/>
      <c r="AC32" s="109"/>
      <c r="AD32" s="109"/>
      <c r="AE32" s="109"/>
      <c r="AF32" s="109"/>
      <c r="AG32" s="109"/>
      <c r="AH32" s="112"/>
      <c r="AI32" s="111" t="n">
        <v>4</v>
      </c>
      <c r="AJ32" s="109" t="n">
        <v>4</v>
      </c>
      <c r="AK32" s="109"/>
      <c r="AL32" s="109" t="n">
        <v>4</v>
      </c>
      <c r="AM32" s="104" t="n">
        <f aca="false">$AP$5*(AI32+AL32)</f>
        <v>144</v>
      </c>
      <c r="AN32" s="104" t="n">
        <f aca="false">$AP$5*AI32</f>
        <v>72</v>
      </c>
      <c r="AO32" s="104" t="s">
        <v>16</v>
      </c>
      <c r="AP32" s="112"/>
      <c r="AQ32" s="111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9</v>
      </c>
      <c r="C33" s="108" t="n">
        <v>4</v>
      </c>
      <c r="D33" s="109" t="n">
        <v>4</v>
      </c>
      <c r="E33" s="109"/>
      <c r="F33" s="110" t="n">
        <v>2</v>
      </c>
      <c r="G33" s="104" t="n">
        <f aca="false">$J$5*(C33+F33)</f>
        <v>108</v>
      </c>
      <c r="H33" s="104" t="n">
        <f aca="false">$J$5*C33</f>
        <v>72</v>
      </c>
      <c r="I33" s="104" t="s">
        <v>16</v>
      </c>
      <c r="J33" s="112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11"/>
      <c r="AB33" s="109"/>
      <c r="AC33" s="109"/>
      <c r="AD33" s="109"/>
      <c r="AE33" s="109"/>
      <c r="AF33" s="109"/>
      <c r="AG33" s="109"/>
      <c r="AH33" s="112"/>
      <c r="AI33" s="111"/>
      <c r="AJ33" s="109"/>
      <c r="AK33" s="109"/>
      <c r="AL33" s="109" t="s">
        <v>19</v>
      </c>
      <c r="AM33" s="109"/>
      <c r="AN33" s="109"/>
      <c r="AO33" s="109"/>
      <c r="AP33" s="112"/>
      <c r="AQ33" s="111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80</v>
      </c>
      <c r="C34" s="108"/>
      <c r="D34" s="109"/>
      <c r="E34" s="109"/>
      <c r="F34" s="110"/>
      <c r="G34" s="109"/>
      <c r="H34" s="109"/>
      <c r="I34" s="109"/>
      <c r="J34" s="112"/>
      <c r="K34" s="111"/>
      <c r="L34" s="109"/>
      <c r="M34" s="109"/>
      <c r="N34" s="109"/>
      <c r="O34" s="109"/>
      <c r="P34" s="109"/>
      <c r="Q34" s="109"/>
      <c r="R34" s="112"/>
      <c r="S34" s="111"/>
      <c r="T34" s="109"/>
      <c r="U34" s="109"/>
      <c r="V34" s="109"/>
      <c r="W34" s="109"/>
      <c r="X34" s="109"/>
      <c r="Y34" s="109"/>
      <c r="Z34" s="112"/>
      <c r="AA34" s="111"/>
      <c r="AB34" s="109"/>
      <c r="AC34" s="109"/>
      <c r="AD34" s="109"/>
      <c r="AE34" s="104"/>
      <c r="AF34" s="104"/>
      <c r="AG34" s="104"/>
      <c r="AH34" s="112"/>
      <c r="AI34" s="111" t="n">
        <v>2</v>
      </c>
      <c r="AJ34" s="109" t="n">
        <v>2</v>
      </c>
      <c r="AK34" s="109"/>
      <c r="AL34" s="109" t="n">
        <v>4</v>
      </c>
      <c r="AM34" s="104" t="n">
        <f aca="false">$AP$5*(AI34+AL34)</f>
        <v>108</v>
      </c>
      <c r="AN34" s="104" t="n">
        <f aca="false">$AP$5*AI34</f>
        <v>36</v>
      </c>
      <c r="AO34" s="104" t="s">
        <v>16</v>
      </c>
      <c r="AP34" s="112"/>
      <c r="AQ34" s="111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/>
      <c r="B35" s="107"/>
      <c r="C35" s="108"/>
      <c r="D35" s="109"/>
      <c r="E35" s="109"/>
      <c r="F35" s="110"/>
      <c r="G35" s="109"/>
      <c r="H35" s="109"/>
      <c r="I35" s="109"/>
      <c r="J35" s="112"/>
      <c r="K35" s="111"/>
      <c r="L35" s="109"/>
      <c r="M35" s="109"/>
      <c r="N35" s="109"/>
      <c r="O35" s="109"/>
      <c r="P35" s="109"/>
      <c r="Q35" s="109"/>
      <c r="R35" s="112"/>
      <c r="S35" s="111"/>
      <c r="T35" s="109"/>
      <c r="U35" s="109"/>
      <c r="V35" s="109"/>
      <c r="W35" s="109"/>
      <c r="X35" s="109"/>
      <c r="Y35" s="109"/>
      <c r="Z35" s="112"/>
      <c r="AA35" s="111"/>
      <c r="AB35" s="109"/>
      <c r="AC35" s="109"/>
      <c r="AD35" s="109"/>
      <c r="AE35" s="109"/>
      <c r="AF35" s="109"/>
      <c r="AG35" s="109"/>
      <c r="AH35" s="112"/>
      <c r="AI35" s="111"/>
      <c r="AJ35" s="109"/>
      <c r="AK35" s="109"/>
      <c r="AL35" s="109"/>
      <c r="AM35" s="109"/>
      <c r="AN35" s="109"/>
      <c r="AO35" s="109"/>
      <c r="AP35" s="112"/>
      <c r="AQ35" s="111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72</v>
      </c>
      <c r="B36" s="113" t="s">
        <v>219</v>
      </c>
      <c r="C36" s="108" t="n">
        <v>3</v>
      </c>
      <c r="D36" s="109" t="n">
        <v>3</v>
      </c>
      <c r="E36" s="109"/>
      <c r="F36" s="110" t="n">
        <v>4</v>
      </c>
      <c r="G36" s="104" t="n">
        <f aca="false">$J$5*(C36+F36)</f>
        <v>126</v>
      </c>
      <c r="H36" s="104" t="n">
        <f aca="false">$J$5*C36</f>
        <v>54</v>
      </c>
      <c r="I36" s="104" t="s">
        <v>16</v>
      </c>
      <c r="J36" s="112"/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11"/>
      <c r="AB36" s="109"/>
      <c r="AC36" s="109"/>
      <c r="AD36" s="109"/>
      <c r="AE36" s="109"/>
      <c r="AF36" s="109"/>
      <c r="AG36" s="109"/>
      <c r="AH36" s="112"/>
      <c r="AI36" s="111"/>
      <c r="AJ36" s="109"/>
      <c r="AK36" s="109"/>
      <c r="AL36" s="109"/>
      <c r="AM36" s="109"/>
      <c r="AN36" s="109"/>
      <c r="AO36" s="109"/>
      <c r="AP36" s="112"/>
      <c r="AQ36" s="111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71" t="s">
        <v>220</v>
      </c>
      <c r="C37" s="108" t="n">
        <v>4</v>
      </c>
      <c r="D37" s="109" t="n">
        <v>4</v>
      </c>
      <c r="E37" s="109"/>
      <c r="F37" s="110" t="n">
        <v>2</v>
      </c>
      <c r="G37" s="104" t="n">
        <f aca="false">$J$5*(C37+F37)</f>
        <v>108</v>
      </c>
      <c r="H37" s="104" t="n">
        <f aca="false">$J$5*C37</f>
        <v>72</v>
      </c>
      <c r="I37" s="104" t="s">
        <v>16</v>
      </c>
      <c r="J37" s="112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11"/>
      <c r="AB37" s="109"/>
      <c r="AC37" s="109"/>
      <c r="AD37" s="109"/>
      <c r="AE37" s="109"/>
      <c r="AF37" s="109"/>
      <c r="AG37" s="109"/>
      <c r="AH37" s="112"/>
      <c r="AI37" s="111"/>
      <c r="AJ37" s="109"/>
      <c r="AK37" s="109"/>
      <c r="AL37" s="109"/>
      <c r="AM37" s="109"/>
      <c r="AN37" s="109"/>
      <c r="AO37" s="109"/>
      <c r="AP37" s="112"/>
      <c r="AQ37" s="111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200</v>
      </c>
      <c r="C38" s="108" t="s">
        <v>19</v>
      </c>
      <c r="D38" s="109"/>
      <c r="E38" s="109"/>
      <c r="F38" s="110"/>
      <c r="G38" s="109"/>
      <c r="H38" s="109"/>
      <c r="I38" s="109"/>
      <c r="J38" s="112" t="s">
        <v>19</v>
      </c>
      <c r="K38" s="111" t="n">
        <v>4</v>
      </c>
      <c r="L38" s="109" t="n">
        <v>3</v>
      </c>
      <c r="M38" s="109" t="n">
        <v>1</v>
      </c>
      <c r="N38" s="109" t="n">
        <v>6</v>
      </c>
      <c r="O38" s="104" t="n">
        <f aca="false">$R$5*(K38+N38)</f>
        <v>160</v>
      </c>
      <c r="P38" s="104" t="n">
        <f aca="false">$R$5*K38</f>
        <v>64</v>
      </c>
      <c r="Q38" s="104" t="s">
        <v>16</v>
      </c>
      <c r="R38" s="112"/>
      <c r="S38" s="111"/>
      <c r="T38" s="109"/>
      <c r="U38" s="109"/>
      <c r="V38" s="109"/>
      <c r="W38" s="109"/>
      <c r="X38" s="109"/>
      <c r="Y38" s="109"/>
      <c r="Z38" s="112"/>
      <c r="AA38" s="111"/>
      <c r="AB38" s="109"/>
      <c r="AC38" s="109"/>
      <c r="AD38" s="109"/>
      <c r="AE38" s="109"/>
      <c r="AF38" s="109"/>
      <c r="AG38" s="109"/>
      <c r="AH38" s="112"/>
      <c r="AI38" s="111"/>
      <c r="AJ38" s="109"/>
      <c r="AK38" s="109"/>
      <c r="AL38" s="109"/>
      <c r="AM38" s="109"/>
      <c r="AN38" s="109"/>
      <c r="AO38" s="109"/>
      <c r="AP38" s="112"/>
      <c r="AQ38" s="111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221</v>
      </c>
      <c r="C39" s="108"/>
      <c r="D39" s="109"/>
      <c r="E39" s="109"/>
      <c r="F39" s="110"/>
      <c r="G39" s="109"/>
      <c r="H39" s="109"/>
      <c r="I39" s="109"/>
      <c r="J39" s="112"/>
      <c r="K39" s="111" t="n">
        <v>4</v>
      </c>
      <c r="L39" s="109" t="n">
        <v>3</v>
      </c>
      <c r="M39" s="109" t="n">
        <v>1</v>
      </c>
      <c r="N39" s="109" t="n">
        <v>4</v>
      </c>
      <c r="O39" s="104" t="n">
        <f aca="false">$R$5*(K39+N39)</f>
        <v>128</v>
      </c>
      <c r="P39" s="104" t="n">
        <f aca="false">$R$5*K39</f>
        <v>64</v>
      </c>
      <c r="Q39" s="104" t="s">
        <v>16</v>
      </c>
      <c r="R39" s="112"/>
      <c r="S39" s="111"/>
      <c r="T39" s="109"/>
      <c r="U39" s="109"/>
      <c r="V39" s="109"/>
      <c r="W39" s="109"/>
      <c r="X39" s="109"/>
      <c r="Y39" s="109"/>
      <c r="Z39" s="112"/>
      <c r="AA39" s="111"/>
      <c r="AB39" s="109"/>
      <c r="AC39" s="109"/>
      <c r="AD39" s="109"/>
      <c r="AE39" s="109"/>
      <c r="AF39" s="109"/>
      <c r="AG39" s="109"/>
      <c r="AH39" s="112"/>
      <c r="AI39" s="111"/>
      <c r="AJ39" s="109"/>
      <c r="AK39" s="109"/>
      <c r="AL39" s="109"/>
      <c r="AM39" s="109"/>
      <c r="AN39" s="109"/>
      <c r="AO39" s="109"/>
      <c r="AP39" s="112"/>
      <c r="AQ39" s="111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222</v>
      </c>
      <c r="C40" s="108"/>
      <c r="D40" s="109"/>
      <c r="E40" s="109"/>
      <c r="F40" s="110"/>
      <c r="G40" s="109"/>
      <c r="H40" s="109"/>
      <c r="I40" s="109"/>
      <c r="J40" s="112"/>
      <c r="K40" s="111"/>
      <c r="L40" s="109"/>
      <c r="M40" s="109"/>
      <c r="N40" s="109"/>
      <c r="O40" s="109"/>
      <c r="P40" s="109"/>
      <c r="Q40" s="109"/>
      <c r="R40" s="112"/>
      <c r="S40" s="111" t="n">
        <v>2</v>
      </c>
      <c r="T40" s="109" t="n">
        <v>2</v>
      </c>
      <c r="U40" s="109"/>
      <c r="V40" s="109" t="n">
        <v>4</v>
      </c>
      <c r="W40" s="104" t="n">
        <f aca="false">$Z$5*(S40+V40)</f>
        <v>108</v>
      </c>
      <c r="X40" s="104" t="n">
        <f aca="false">$J$5*S40</f>
        <v>36</v>
      </c>
      <c r="Y40" s="104" t="s">
        <v>16</v>
      </c>
      <c r="Z40" s="112"/>
      <c r="AA40" s="111"/>
      <c r="AB40" s="109"/>
      <c r="AC40" s="109"/>
      <c r="AD40" s="109"/>
      <c r="AE40" s="109"/>
      <c r="AF40" s="109"/>
      <c r="AG40" s="109"/>
      <c r="AH40" s="112"/>
      <c r="AI40" s="111"/>
      <c r="AJ40" s="109"/>
      <c r="AK40" s="109"/>
      <c r="AL40" s="109"/>
      <c r="AM40" s="109"/>
      <c r="AN40" s="109"/>
      <c r="AO40" s="109"/>
      <c r="AP40" s="112"/>
      <c r="AQ40" s="111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72</v>
      </c>
      <c r="B41" s="172" t="s">
        <v>223</v>
      </c>
      <c r="C41" s="108"/>
      <c r="D41" s="109"/>
      <c r="E41" s="109"/>
      <c r="F41" s="110"/>
      <c r="G41" s="109"/>
      <c r="H41" s="109"/>
      <c r="I41" s="109"/>
      <c r="J41" s="112"/>
      <c r="K41" s="111"/>
      <c r="L41" s="109"/>
      <c r="M41" s="109"/>
      <c r="N41" s="109"/>
      <c r="O41" s="109"/>
      <c r="P41" s="109"/>
      <c r="Q41" s="109"/>
      <c r="R41" s="112"/>
      <c r="S41" s="111"/>
      <c r="T41" s="109"/>
      <c r="U41" s="109"/>
      <c r="V41" s="109"/>
      <c r="W41" s="109"/>
      <c r="X41" s="109"/>
      <c r="Y41" s="109"/>
      <c r="Z41" s="112"/>
      <c r="AA41" s="111" t="n">
        <v>2</v>
      </c>
      <c r="AB41" s="109" t="n">
        <v>2</v>
      </c>
      <c r="AC41" s="109"/>
      <c r="AD41" s="109" t="n">
        <v>4</v>
      </c>
      <c r="AE41" s="104" t="n">
        <f aca="false">$AH$5*(AA41+AD41)</f>
        <v>96</v>
      </c>
      <c r="AF41" s="104" t="n">
        <f aca="false">$AH$5*AA41</f>
        <v>32</v>
      </c>
      <c r="AG41" s="104" t="s">
        <v>16</v>
      </c>
      <c r="AH41" s="112"/>
      <c r="AI41" s="111"/>
      <c r="AJ41" s="109"/>
      <c r="AK41" s="109"/>
      <c r="AL41" s="109"/>
      <c r="AM41" s="109"/>
      <c r="AN41" s="109"/>
      <c r="AO41" s="109"/>
      <c r="AP41" s="112"/>
      <c r="AQ41" s="111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72</v>
      </c>
      <c r="B42" s="113" t="s">
        <v>224</v>
      </c>
      <c r="C42" s="108"/>
      <c r="D42" s="109"/>
      <c r="E42" s="109"/>
      <c r="F42" s="110"/>
      <c r="G42" s="109"/>
      <c r="H42" s="109"/>
      <c r="I42" s="109"/>
      <c r="J42" s="112"/>
      <c r="K42" s="111"/>
      <c r="L42" s="109"/>
      <c r="M42" s="109"/>
      <c r="N42" s="109"/>
      <c r="O42" s="109"/>
      <c r="P42" s="109"/>
      <c r="Q42" s="109"/>
      <c r="R42" s="112"/>
      <c r="S42" s="111" t="n">
        <v>4</v>
      </c>
      <c r="T42" s="109" t="n">
        <v>4</v>
      </c>
      <c r="U42" s="109"/>
      <c r="V42" s="109" t="n">
        <v>6</v>
      </c>
      <c r="W42" s="104" t="n">
        <f aca="false">$Z$5*(S42+V42)</f>
        <v>180</v>
      </c>
      <c r="X42" s="104" t="n">
        <f aca="false">$J$5*S42</f>
        <v>72</v>
      </c>
      <c r="Y42" s="104" t="s">
        <v>16</v>
      </c>
      <c r="Z42" s="112"/>
      <c r="AA42" s="111"/>
      <c r="AB42" s="109"/>
      <c r="AC42" s="109"/>
      <c r="AD42" s="109"/>
      <c r="AE42" s="109"/>
      <c r="AF42" s="109"/>
      <c r="AG42" s="109"/>
      <c r="AH42" s="112"/>
      <c r="AI42" s="111"/>
      <c r="AJ42" s="109"/>
      <c r="AK42" s="109"/>
      <c r="AL42" s="109"/>
      <c r="AM42" s="109"/>
      <c r="AN42" s="109"/>
      <c r="AO42" s="109"/>
      <c r="AP42" s="112"/>
      <c r="AQ42" s="111"/>
      <c r="AR42" s="109"/>
      <c r="AS42" s="109"/>
      <c r="AT42" s="109"/>
      <c r="AU42" s="109"/>
      <c r="AV42" s="109"/>
      <c r="AW42" s="109"/>
      <c r="AX42" s="112"/>
    </row>
    <row r="43" customFormat="false" ht="15.75" hidden="false" customHeight="false" outlineLevel="0" collapsed="false">
      <c r="A43" s="173" t="s">
        <v>72</v>
      </c>
      <c r="B43" s="172" t="s">
        <v>225</v>
      </c>
      <c r="C43" s="108"/>
      <c r="D43" s="110"/>
      <c r="E43" s="110"/>
      <c r="F43" s="110"/>
      <c r="G43" s="110"/>
      <c r="H43" s="110"/>
      <c r="I43" s="110"/>
      <c r="J43" s="174"/>
      <c r="K43" s="175" t="n">
        <v>4</v>
      </c>
      <c r="L43" s="110" t="n">
        <v>4</v>
      </c>
      <c r="M43" s="110"/>
      <c r="N43" s="110" t="n">
        <v>4</v>
      </c>
      <c r="O43" s="110" t="n">
        <f aca="false">$R$5*(K43+N43)</f>
        <v>128</v>
      </c>
      <c r="P43" s="110" t="n">
        <f aca="false">$R$5*K43</f>
        <v>64</v>
      </c>
      <c r="Q43" s="104" t="s">
        <v>16</v>
      </c>
      <c r="R43" s="174"/>
      <c r="S43" s="111"/>
      <c r="T43" s="109"/>
      <c r="U43" s="109"/>
      <c r="V43" s="109"/>
      <c r="W43" s="109"/>
      <c r="X43" s="109"/>
      <c r="Y43" s="109"/>
      <c r="Z43" s="112"/>
      <c r="AA43" s="111"/>
      <c r="AB43" s="109"/>
      <c r="AC43" s="109"/>
      <c r="AD43" s="109"/>
      <c r="AE43" s="104"/>
      <c r="AF43" s="104"/>
      <c r="AG43" s="104"/>
      <c r="AH43" s="112"/>
      <c r="AI43" s="111"/>
      <c r="AJ43" s="109"/>
      <c r="AK43" s="109"/>
      <c r="AL43" s="109"/>
      <c r="AM43" s="109"/>
      <c r="AN43" s="109"/>
      <c r="AO43" s="109"/>
      <c r="AP43" s="112"/>
      <c r="AQ43" s="111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72</v>
      </c>
      <c r="B44" s="113" t="s">
        <v>226</v>
      </c>
      <c r="C44" s="108"/>
      <c r="D44" s="109"/>
      <c r="E44" s="109"/>
      <c r="F44" s="110"/>
      <c r="G44" s="109"/>
      <c r="H44" s="109"/>
      <c r="I44" s="109"/>
      <c r="J44" s="112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11"/>
      <c r="AB44" s="109"/>
      <c r="AC44" s="109"/>
      <c r="AD44" s="109"/>
      <c r="AE44" s="109"/>
      <c r="AF44" s="109"/>
      <c r="AG44" s="109"/>
      <c r="AH44" s="112"/>
      <c r="AI44" s="111" t="n">
        <v>4</v>
      </c>
      <c r="AJ44" s="109" t="n">
        <v>2</v>
      </c>
      <c r="AK44" s="109" t="n">
        <v>2</v>
      </c>
      <c r="AL44" s="109" t="n">
        <v>4</v>
      </c>
      <c r="AM44" s="104" t="n">
        <f aca="false">$AP$5*(AI44+AL44)</f>
        <v>144</v>
      </c>
      <c r="AN44" s="104" t="n">
        <f aca="false">$AP$5*AI44</f>
        <v>72</v>
      </c>
      <c r="AO44" s="104" t="s">
        <v>16</v>
      </c>
      <c r="AP44" s="112" t="s">
        <v>17</v>
      </c>
      <c r="AQ44" s="111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72</v>
      </c>
      <c r="B45" s="113" t="s">
        <v>227</v>
      </c>
      <c r="C45" s="108"/>
      <c r="D45" s="109"/>
      <c r="E45" s="109"/>
      <c r="F45" s="110"/>
      <c r="G45" s="109"/>
      <c r="H45" s="109"/>
      <c r="I45" s="109"/>
      <c r="J45" s="112"/>
      <c r="K45" s="111"/>
      <c r="L45" s="109"/>
      <c r="M45" s="109"/>
      <c r="N45" s="109"/>
      <c r="O45" s="109"/>
      <c r="P45" s="109"/>
      <c r="Q45" s="109"/>
      <c r="R45" s="112"/>
      <c r="S45" s="111" t="n">
        <v>4</v>
      </c>
      <c r="T45" s="109" t="n">
        <v>2</v>
      </c>
      <c r="U45" s="109" t="n">
        <v>2</v>
      </c>
      <c r="V45" s="109" t="n">
        <v>4</v>
      </c>
      <c r="W45" s="104" t="n">
        <f aca="false">$Z$5*(S45+V45)</f>
        <v>144</v>
      </c>
      <c r="X45" s="104" t="n">
        <f aca="false">$J$5*S45</f>
        <v>72</v>
      </c>
      <c r="Y45" s="104"/>
      <c r="Z45" s="112" t="s">
        <v>17</v>
      </c>
      <c r="AA45" s="111" t="n">
        <v>4</v>
      </c>
      <c r="AB45" s="109" t="n">
        <v>2</v>
      </c>
      <c r="AC45" s="109" t="n">
        <v>2</v>
      </c>
      <c r="AD45" s="109" t="n">
        <v>4</v>
      </c>
      <c r="AE45" s="104" t="n">
        <f aca="false">$AH$5*(AA45+AD45)</f>
        <v>128</v>
      </c>
      <c r="AF45" s="104" t="n">
        <f aca="false">$AH$5*AA45</f>
        <v>64</v>
      </c>
      <c r="AG45" s="104" t="s">
        <v>16</v>
      </c>
      <c r="AH45" s="112" t="s">
        <v>17</v>
      </c>
      <c r="AI45" s="111"/>
      <c r="AJ45" s="109"/>
      <c r="AK45" s="109"/>
      <c r="AL45" s="109"/>
      <c r="AM45" s="104"/>
      <c r="AN45" s="104"/>
      <c r="AO45" s="104"/>
      <c r="AP45" s="112"/>
      <c r="AQ45" s="111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/>
      <c r="B46" s="107"/>
      <c r="C46" s="108"/>
      <c r="D46" s="109"/>
      <c r="E46" s="109"/>
      <c r="F46" s="110"/>
      <c r="G46" s="109"/>
      <c r="H46" s="109"/>
      <c r="I46" s="109"/>
      <c r="J46" s="112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11"/>
      <c r="AB46" s="109"/>
      <c r="AC46" s="109"/>
      <c r="AD46" s="109"/>
      <c r="AE46" s="109"/>
      <c r="AF46" s="109"/>
      <c r="AG46" s="109"/>
      <c r="AH46" s="112"/>
      <c r="AI46" s="111"/>
      <c r="AJ46" s="109"/>
      <c r="AK46" s="109"/>
      <c r="AL46" s="109"/>
      <c r="AM46" s="109"/>
      <c r="AN46" s="109"/>
      <c r="AO46" s="109"/>
      <c r="AP46" s="112"/>
      <c r="AQ46" s="111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/>
      <c r="B47" s="113"/>
      <c r="C47" s="108"/>
      <c r="D47" s="109"/>
      <c r="E47" s="109"/>
      <c r="F47" s="110"/>
      <c r="G47" s="109"/>
      <c r="H47" s="109"/>
      <c r="I47" s="109"/>
      <c r="J47" s="112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4"/>
      <c r="X47" s="104"/>
      <c r="Y47" s="104"/>
      <c r="Z47" s="112"/>
      <c r="AA47" s="111"/>
      <c r="AB47" s="109"/>
      <c r="AC47" s="109"/>
      <c r="AD47" s="109"/>
      <c r="AE47" s="104"/>
      <c r="AF47" s="104"/>
      <c r="AG47" s="104"/>
      <c r="AH47" s="112"/>
      <c r="AI47" s="111"/>
      <c r="AJ47" s="109"/>
      <c r="AK47" s="109"/>
      <c r="AL47" s="109"/>
      <c r="AM47" s="104"/>
      <c r="AN47" s="104"/>
      <c r="AO47" s="104"/>
      <c r="AP47" s="112"/>
      <c r="AQ47" s="111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/>
      <c r="D48" s="109"/>
      <c r="E48" s="109"/>
      <c r="F48" s="110"/>
      <c r="G48" s="109"/>
      <c r="H48" s="109"/>
      <c r="I48" s="109"/>
      <c r="J48" s="112"/>
      <c r="K48" s="111" t="n">
        <v>2</v>
      </c>
      <c r="L48" s="109" t="n">
        <v>2</v>
      </c>
      <c r="M48" s="109"/>
      <c r="N48" s="109" t="n">
        <v>2</v>
      </c>
      <c r="O48" s="104" t="n">
        <f aca="false">$R$5*(K48+N48)</f>
        <v>64</v>
      </c>
      <c r="P48" s="104" t="n">
        <f aca="false">$R$5*K48</f>
        <v>32</v>
      </c>
      <c r="Q48" s="104" t="s">
        <v>16</v>
      </c>
      <c r="R48" s="112"/>
      <c r="S48" s="111" t="n">
        <v>2</v>
      </c>
      <c r="T48" s="109" t="n">
        <v>2</v>
      </c>
      <c r="U48" s="109"/>
      <c r="V48" s="109" t="n">
        <v>2</v>
      </c>
      <c r="W48" s="104" t="n">
        <f aca="false">$Z$5*(S48+V48)</f>
        <v>72</v>
      </c>
      <c r="X48" s="104" t="n">
        <f aca="false">$J$5*S48</f>
        <v>36</v>
      </c>
      <c r="Y48" s="104" t="s">
        <v>16</v>
      </c>
      <c r="Z48" s="112"/>
      <c r="AA48" s="111" t="n">
        <v>2</v>
      </c>
      <c r="AB48" s="109" t="n">
        <v>2</v>
      </c>
      <c r="AC48" s="109"/>
      <c r="AD48" s="109" t="n">
        <v>2</v>
      </c>
      <c r="AE48" s="104" t="n">
        <f aca="false">$AH$5*(AA48+AD48)</f>
        <v>64</v>
      </c>
      <c r="AF48" s="104" t="n">
        <f aca="false">$AH$5*AA48</f>
        <v>32</v>
      </c>
      <c r="AG48" s="104" t="s">
        <v>16</v>
      </c>
      <c r="AH48" s="112"/>
      <c r="AI48" s="111" t="n">
        <v>2</v>
      </c>
      <c r="AJ48" s="109" t="n">
        <v>2</v>
      </c>
      <c r="AK48" s="109"/>
      <c r="AL48" s="109" t="n">
        <v>2</v>
      </c>
      <c r="AM48" s="104" t="n">
        <f aca="false">$AP$5*(AI48+AL48)</f>
        <v>72</v>
      </c>
      <c r="AN48" s="104" t="n">
        <f aca="false">$AP$5*AI48</f>
        <v>36</v>
      </c>
      <c r="AO48" s="104" t="s">
        <v>16</v>
      </c>
      <c r="AP48" s="112"/>
      <c r="AQ48" s="111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12"/>
      <c r="K49" s="111"/>
      <c r="L49" s="109"/>
      <c r="M49" s="109"/>
      <c r="N49" s="109"/>
      <c r="O49" s="104"/>
      <c r="P49" s="104"/>
      <c r="Q49" s="104"/>
      <c r="R49" s="112"/>
      <c r="S49" s="111"/>
      <c r="T49" s="109"/>
      <c r="U49" s="109"/>
      <c r="V49" s="109"/>
      <c r="W49" s="104"/>
      <c r="X49" s="104"/>
      <c r="Y49" s="104"/>
      <c r="Z49" s="112"/>
      <c r="AA49" s="111"/>
      <c r="AB49" s="109"/>
      <c r="AC49" s="109"/>
      <c r="AD49" s="109"/>
      <c r="AE49" s="104"/>
      <c r="AF49" s="104"/>
      <c r="AG49" s="104"/>
      <c r="AH49" s="112"/>
      <c r="AI49" s="111"/>
      <c r="AJ49" s="109"/>
      <c r="AK49" s="109"/>
      <c r="AL49" s="109"/>
      <c r="AM49" s="104"/>
      <c r="AN49" s="104"/>
      <c r="AO49" s="104"/>
      <c r="AP49" s="112"/>
      <c r="AQ49" s="111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12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11"/>
      <c r="AB50" s="109"/>
      <c r="AC50" s="109"/>
      <c r="AD50" s="109"/>
      <c r="AE50" s="104"/>
      <c r="AF50" s="104"/>
      <c r="AG50" s="104"/>
      <c r="AH50" s="112"/>
      <c r="AI50" s="111"/>
      <c r="AJ50" s="109"/>
      <c r="AK50" s="109"/>
      <c r="AL50" s="109"/>
      <c r="AM50" s="104"/>
      <c r="AN50" s="104"/>
      <c r="AO50" s="104"/>
      <c r="AP50" s="112"/>
      <c r="AQ50" s="111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12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4"/>
      <c r="X51" s="104"/>
      <c r="Y51" s="104"/>
      <c r="Z51" s="112"/>
      <c r="AA51" s="111"/>
      <c r="AB51" s="109"/>
      <c r="AC51" s="109"/>
      <c r="AD51" s="109"/>
      <c r="AE51" s="104"/>
      <c r="AF51" s="104"/>
      <c r="AG51" s="104"/>
      <c r="AH51" s="112"/>
      <c r="AI51" s="111"/>
      <c r="AJ51" s="109"/>
      <c r="AK51" s="109"/>
      <c r="AL51" s="109"/>
      <c r="AM51" s="104"/>
      <c r="AN51" s="104"/>
      <c r="AO51" s="104"/>
      <c r="AP51" s="112"/>
      <c r="AQ51" s="111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12"/>
      <c r="K52" s="111"/>
      <c r="L52" s="109"/>
      <c r="M52" s="109"/>
      <c r="N52" s="109"/>
      <c r="O52" s="104"/>
      <c r="P52" s="104"/>
      <c r="Q52" s="104"/>
      <c r="R52" s="112"/>
      <c r="S52" s="111"/>
      <c r="T52" s="109"/>
      <c r="U52" s="109"/>
      <c r="V52" s="109"/>
      <c r="W52" s="104"/>
      <c r="X52" s="104"/>
      <c r="Y52" s="104"/>
      <c r="Z52" s="112"/>
      <c r="AA52" s="111"/>
      <c r="AB52" s="109"/>
      <c r="AC52" s="109"/>
      <c r="AD52" s="109"/>
      <c r="AE52" s="104"/>
      <c r="AF52" s="104"/>
      <c r="AG52" s="104"/>
      <c r="AH52" s="112"/>
      <c r="AI52" s="111"/>
      <c r="AJ52" s="109"/>
      <c r="AK52" s="109"/>
      <c r="AL52" s="109"/>
      <c r="AM52" s="104"/>
      <c r="AN52" s="104"/>
      <c r="AO52" s="104"/>
      <c r="AP52" s="112"/>
      <c r="AQ52" s="111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12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4"/>
      <c r="X53" s="104"/>
      <c r="Y53" s="104"/>
      <c r="Z53" s="112"/>
      <c r="AA53" s="111"/>
      <c r="AB53" s="109"/>
      <c r="AC53" s="109"/>
      <c r="AD53" s="109"/>
      <c r="AE53" s="104"/>
      <c r="AF53" s="104"/>
      <c r="AG53" s="104"/>
      <c r="AH53" s="112"/>
      <c r="AI53" s="111"/>
      <c r="AJ53" s="109"/>
      <c r="AK53" s="109"/>
      <c r="AL53" s="109"/>
      <c r="AM53" s="104"/>
      <c r="AN53" s="104"/>
      <c r="AO53" s="104"/>
      <c r="AP53" s="112"/>
      <c r="AQ53" s="111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12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4"/>
      <c r="X54" s="104"/>
      <c r="Y54" s="104"/>
      <c r="Z54" s="112"/>
      <c r="AA54" s="111"/>
      <c r="AB54" s="109"/>
      <c r="AC54" s="109"/>
      <c r="AD54" s="109"/>
      <c r="AE54" s="104"/>
      <c r="AF54" s="104"/>
      <c r="AG54" s="104"/>
      <c r="AH54" s="112"/>
      <c r="AI54" s="111"/>
      <c r="AJ54" s="109"/>
      <c r="AK54" s="109"/>
      <c r="AL54" s="109"/>
      <c r="AM54" s="104"/>
      <c r="AN54" s="104"/>
      <c r="AO54" s="104"/>
      <c r="AP54" s="112"/>
      <c r="AQ54" s="111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12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4"/>
      <c r="X55" s="104"/>
      <c r="Y55" s="104"/>
      <c r="Z55" s="112"/>
      <c r="AA55" s="111"/>
      <c r="AB55" s="109"/>
      <c r="AC55" s="109"/>
      <c r="AD55" s="109"/>
      <c r="AE55" s="104"/>
      <c r="AF55" s="104"/>
      <c r="AG55" s="104"/>
      <c r="AH55" s="112"/>
      <c r="AI55" s="111"/>
      <c r="AJ55" s="109"/>
      <c r="AK55" s="109"/>
      <c r="AL55" s="109"/>
      <c r="AM55" s="104"/>
      <c r="AN55" s="104"/>
      <c r="AO55" s="104"/>
      <c r="AP55" s="112"/>
      <c r="AQ55" s="111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12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4"/>
      <c r="X56" s="104"/>
      <c r="Y56" s="104"/>
      <c r="Z56" s="112"/>
      <c r="AA56" s="111"/>
      <c r="AB56" s="109"/>
      <c r="AC56" s="109"/>
      <c r="AD56" s="109"/>
      <c r="AE56" s="104"/>
      <c r="AF56" s="104"/>
      <c r="AG56" s="104"/>
      <c r="AH56" s="112"/>
      <c r="AI56" s="111"/>
      <c r="AJ56" s="109"/>
      <c r="AK56" s="109"/>
      <c r="AL56" s="109"/>
      <c r="AM56" s="104"/>
      <c r="AN56" s="104"/>
      <c r="AO56" s="104"/>
      <c r="AP56" s="112"/>
      <c r="AQ56" s="111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12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4"/>
      <c r="X57" s="104"/>
      <c r="Y57" s="104"/>
      <c r="Z57" s="112"/>
      <c r="AA57" s="111"/>
      <c r="AB57" s="109"/>
      <c r="AC57" s="109"/>
      <c r="AD57" s="109"/>
      <c r="AE57" s="104"/>
      <c r="AF57" s="104"/>
      <c r="AG57" s="104"/>
      <c r="AH57" s="112"/>
      <c r="AI57" s="111"/>
      <c r="AJ57" s="109"/>
      <c r="AK57" s="109"/>
      <c r="AL57" s="109"/>
      <c r="AM57" s="104"/>
      <c r="AN57" s="104"/>
      <c r="AO57" s="104"/>
      <c r="AP57" s="112"/>
      <c r="AQ57" s="111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12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4"/>
      <c r="X58" s="104"/>
      <c r="Y58" s="104"/>
      <c r="Z58" s="112"/>
      <c r="AA58" s="111"/>
      <c r="AB58" s="109"/>
      <c r="AC58" s="109"/>
      <c r="AD58" s="109"/>
      <c r="AE58" s="104"/>
      <c r="AF58" s="104"/>
      <c r="AG58" s="104"/>
      <c r="AH58" s="112"/>
      <c r="AI58" s="111"/>
      <c r="AJ58" s="109"/>
      <c r="AK58" s="109"/>
      <c r="AL58" s="109"/>
      <c r="AM58" s="104"/>
      <c r="AN58" s="104"/>
      <c r="AO58" s="104"/>
      <c r="AP58" s="112"/>
      <c r="AQ58" s="111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07"/>
      <c r="C59" s="108"/>
      <c r="D59" s="109"/>
      <c r="E59" s="109"/>
      <c r="F59" s="110"/>
      <c r="G59" s="109"/>
      <c r="H59" s="109"/>
      <c r="I59" s="109"/>
      <c r="J59" s="112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11"/>
      <c r="AB59" s="109"/>
      <c r="AC59" s="109"/>
      <c r="AD59" s="109"/>
      <c r="AE59" s="109"/>
      <c r="AF59" s="109"/>
      <c r="AG59" s="109"/>
      <c r="AH59" s="112"/>
      <c r="AI59" s="111"/>
      <c r="AJ59" s="109"/>
      <c r="AK59" s="109"/>
      <c r="AL59" s="109"/>
      <c r="AM59" s="109"/>
      <c r="AN59" s="109"/>
      <c r="AO59" s="109"/>
      <c r="AP59" s="112"/>
      <c r="AQ59" s="111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12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4"/>
      <c r="X60" s="104"/>
      <c r="Y60" s="104"/>
      <c r="Z60" s="112"/>
      <c r="AA60" s="111"/>
      <c r="AB60" s="109"/>
      <c r="AC60" s="109"/>
      <c r="AD60" s="109"/>
      <c r="AE60" s="104"/>
      <c r="AF60" s="104"/>
      <c r="AG60" s="104"/>
      <c r="AH60" s="112"/>
      <c r="AI60" s="111"/>
      <c r="AJ60" s="109"/>
      <c r="AK60" s="109"/>
      <c r="AL60" s="109"/>
      <c r="AM60" s="104"/>
      <c r="AN60" s="104"/>
      <c r="AO60" s="104"/>
      <c r="AP60" s="112"/>
      <c r="AQ60" s="111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12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11"/>
      <c r="AB61" s="109"/>
      <c r="AC61" s="109"/>
      <c r="AD61" s="109"/>
      <c r="AE61" s="109"/>
      <c r="AF61" s="109"/>
      <c r="AG61" s="109"/>
      <c r="AH61" s="112"/>
      <c r="AI61" s="111"/>
      <c r="AJ61" s="109"/>
      <c r="AK61" s="109"/>
      <c r="AL61" s="109"/>
      <c r="AM61" s="104"/>
      <c r="AN61" s="104"/>
      <c r="AO61" s="104"/>
      <c r="AP61" s="112"/>
      <c r="AQ61" s="111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 t="s">
        <v>14</v>
      </c>
      <c r="B62" s="113" t="s">
        <v>96</v>
      </c>
      <c r="C62" s="108"/>
      <c r="D62" s="109"/>
      <c r="E62" s="109"/>
      <c r="F62" s="110"/>
      <c r="G62" s="109"/>
      <c r="H62" s="109"/>
      <c r="I62" s="109"/>
      <c r="J62" s="112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11"/>
      <c r="AB62" s="109"/>
      <c r="AC62" s="109"/>
      <c r="AD62" s="109"/>
      <c r="AE62" s="109"/>
      <c r="AF62" s="109"/>
      <c r="AG62" s="109"/>
      <c r="AH62" s="112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11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 t="s">
        <v>14</v>
      </c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 t="s">
        <v>14</v>
      </c>
      <c r="B64" s="107" t="s">
        <v>22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5</v>
      </c>
      <c r="D65" s="116" t="n">
        <f aca="false">SUM(D7:D61)</f>
        <v>21</v>
      </c>
      <c r="E65" s="116" t="n">
        <f aca="false">SUM(E7:E61)</f>
        <v>14</v>
      </c>
      <c r="F65" s="117" t="n">
        <f aca="false">SUM(F7:F61)+C65</f>
        <v>56</v>
      </c>
      <c r="G65" s="118" t="n">
        <f aca="false">SUM(G7:G62)</f>
        <v>1008</v>
      </c>
      <c r="H65" s="118" t="n">
        <f aca="false">SUM(H7:H62)</f>
        <v>630</v>
      </c>
      <c r="I65" s="118"/>
      <c r="J65" s="119"/>
      <c r="K65" s="115" t="n">
        <f aca="false">SUM(K7:K61)</f>
        <v>36</v>
      </c>
      <c r="L65" s="116" t="n">
        <f aca="false">SUM(L7:L61)</f>
        <v>22</v>
      </c>
      <c r="M65" s="116" t="n">
        <f aca="false">SUM(M7:M61)</f>
        <v>14</v>
      </c>
      <c r="N65" s="120" t="n">
        <f aca="false">SUM(N7:N61)+K65</f>
        <v>62</v>
      </c>
      <c r="O65" s="118" t="n">
        <f aca="false">SUM(O7:O62)</f>
        <v>1142</v>
      </c>
      <c r="P65" s="118" t="n">
        <f aca="false">SUM(P7:P62)</f>
        <v>608</v>
      </c>
      <c r="Q65" s="118"/>
      <c r="R65" s="119"/>
      <c r="S65" s="115" t="n">
        <f aca="false">SUM(S7:S61)</f>
        <v>27</v>
      </c>
      <c r="T65" s="116" t="n">
        <f aca="false">SUM(T7:T61)</f>
        <v>16</v>
      </c>
      <c r="U65" s="116" t="n">
        <f aca="false">SUM(U7:U61)</f>
        <v>11</v>
      </c>
      <c r="V65" s="120" t="n">
        <f aca="false">SUM(V7:V61)+S65</f>
        <v>53</v>
      </c>
      <c r="W65" s="118" t="n">
        <f aca="false">SUM(W7:W62)</f>
        <v>954</v>
      </c>
      <c r="X65" s="118" t="n">
        <f aca="false">SUM(X7:X62)</f>
        <v>486</v>
      </c>
      <c r="Y65" s="118"/>
      <c r="Z65" s="119"/>
      <c r="AA65" s="115" t="n">
        <f aca="false">SUM(AA7:AA61)</f>
        <v>25</v>
      </c>
      <c r="AB65" s="116" t="n">
        <f aca="false">SUM(AB7:AB61)</f>
        <v>17</v>
      </c>
      <c r="AC65" s="116" t="n">
        <f aca="false">SUM(AC7:AC61)</f>
        <v>8</v>
      </c>
      <c r="AD65" s="120" t="n">
        <f aca="false">SUM(AD7:AD61)+AA65</f>
        <v>48</v>
      </c>
      <c r="AE65" s="118" t="n">
        <f aca="false">SUM(AE7:AE62)</f>
        <v>918</v>
      </c>
      <c r="AF65" s="118" t="n">
        <f aca="false">SUM(AF7:AF62)</f>
        <v>432</v>
      </c>
      <c r="AG65" s="118"/>
      <c r="AH65" s="119"/>
      <c r="AI65" s="115" t="n">
        <f aca="false">SUM(AI7:AI61)</f>
        <v>20</v>
      </c>
      <c r="AJ65" s="116" t="n">
        <f aca="false">SUM(AJ7:AJ61)</f>
        <v>16</v>
      </c>
      <c r="AK65" s="116" t="n">
        <f aca="false">SUM(AK7:AK61)</f>
        <v>4</v>
      </c>
      <c r="AL65" s="120" t="n">
        <f aca="false">SUM(AL7:AL61)+AI65</f>
        <v>44</v>
      </c>
      <c r="AM65" s="118" t="n">
        <f aca="false">SUM(AM7:AM62)</f>
        <v>1024</v>
      </c>
      <c r="AN65" s="118" t="n">
        <f aca="false">SUM(AN7:AN62)</f>
        <v>592</v>
      </c>
      <c r="AO65" s="118"/>
      <c r="AP65" s="119"/>
      <c r="AQ65" s="120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20" t="n">
        <f aca="false">SUM(AT7:AT61)+AQ65</f>
        <v>10</v>
      </c>
      <c r="AU65" s="118" t="n">
        <f aca="false">SUM(AU7:AU62)</f>
        <v>140</v>
      </c>
      <c r="AV65" s="118" t="n">
        <f aca="false">SUM(AV7:AV62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4</v>
      </c>
      <c r="K66" s="122"/>
      <c r="L66" s="123"/>
      <c r="M66" s="123"/>
      <c r="N66" s="123"/>
      <c r="O66" s="123"/>
      <c r="P66" s="123"/>
      <c r="Q66" s="123"/>
      <c r="R66" s="124" t="n">
        <v>5</v>
      </c>
      <c r="S66" s="122"/>
      <c r="T66" s="123"/>
      <c r="U66" s="123"/>
      <c r="V66" s="123"/>
      <c r="W66" s="123"/>
      <c r="X66" s="123"/>
      <c r="Y66" s="123"/>
      <c r="Z66" s="124" t="n">
        <v>4</v>
      </c>
      <c r="AA66" s="122"/>
      <c r="AB66" s="123"/>
      <c r="AC66" s="123"/>
      <c r="AD66" s="123"/>
      <c r="AE66" s="123"/>
      <c r="AF66" s="123"/>
      <c r="AG66" s="123"/>
      <c r="AH66" s="124" t="n">
        <v>5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3"/>
      <c r="AR66" s="123"/>
      <c r="AS66" s="123"/>
      <c r="AT66" s="123"/>
      <c r="AU66" s="123"/>
      <c r="AV66" s="123"/>
      <c r="AW66" s="123"/>
      <c r="AX66" s="124" t="n">
        <v>1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6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5</v>
      </c>
      <c r="AI67" s="126"/>
      <c r="AJ67" s="127"/>
      <c r="AK67" s="127"/>
      <c r="AL67" s="127"/>
      <c r="AM67" s="127"/>
      <c r="AN67" s="127"/>
      <c r="AO67" s="127"/>
      <c r="AP67" s="128" t="n">
        <v>5</v>
      </c>
      <c r="AQ67" s="127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68"/>
      <c r="AV69" s="1"/>
      <c r="AW69" s="1"/>
      <c r="AZ69" s="1" t="s">
        <v>101</v>
      </c>
      <c r="BA69" s="0" t="n">
        <f aca="false">G65+O65+W65+AE65+AM65+AU65+BA67</f>
        <v>8858</v>
      </c>
      <c r="BB69" s="0" t="n">
        <f aca="false">BA68+BA70</f>
        <v>5372</v>
      </c>
    </row>
    <row r="70" customFormat="false" ht="18" hidden="false" customHeight="false" outlineLevel="0" collapsed="false">
      <c r="A70" s="15"/>
      <c r="C70" s="1"/>
      <c r="D70" s="1"/>
      <c r="E70" s="1"/>
      <c r="AH70" s="1"/>
      <c r="AU70" s="168"/>
      <c r="AZ70" s="0" t="s">
        <v>102</v>
      </c>
      <c r="BA70" s="0" t="n">
        <f aca="false">H65+P65+X65+AF65+AN65+AV65</f>
        <v>2804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V47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3" t="s">
        <v>215</v>
      </c>
      <c r="C3" s="3" t="s">
        <v>230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3"/>
      <c r="P3" s="1"/>
      <c r="Q3" s="1"/>
      <c r="R3" s="1"/>
    </row>
    <row r="4" customFormat="false" ht="18.75" hidden="false" customHeight="false" outlineLevel="0" collapsed="false">
      <c r="A4" s="15"/>
      <c r="B4" s="130" t="s">
        <v>217</v>
      </c>
      <c r="C4" s="3" t="s">
        <v>104</v>
      </c>
      <c r="D4" s="3"/>
      <c r="E4" s="3"/>
      <c r="F4" s="3"/>
      <c r="G4" s="3"/>
      <c r="H4" s="3"/>
      <c r="I4" s="3"/>
      <c r="J4" s="168" t="s">
        <v>231</v>
      </c>
      <c r="K4" s="1"/>
      <c r="L4" s="1"/>
      <c r="M4" s="1"/>
      <c r="N4" s="1"/>
      <c r="O4" s="1"/>
      <c r="P4" s="1"/>
      <c r="Q4" s="1"/>
      <c r="R4" s="168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170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9" t="s">
        <v>16</v>
      </c>
      <c r="K7" s="105"/>
      <c r="L7" s="101"/>
      <c r="M7" s="101"/>
      <c r="N7" s="101"/>
      <c r="O7" s="103"/>
      <c r="P7" s="103"/>
      <c r="Q7" s="103"/>
      <c r="R7" s="106"/>
      <c r="S7" s="105"/>
      <c r="T7" s="101"/>
      <c r="U7" s="101"/>
      <c r="V7" s="101"/>
      <c r="W7" s="101"/>
      <c r="X7" s="101"/>
      <c r="Y7" s="101"/>
      <c r="Z7" s="106"/>
      <c r="AA7" s="105"/>
      <c r="AB7" s="101"/>
      <c r="AC7" s="101"/>
      <c r="AD7" s="101"/>
      <c r="AE7" s="101"/>
      <c r="AF7" s="101"/>
      <c r="AG7" s="101"/>
      <c r="AH7" s="106"/>
      <c r="AI7" s="105"/>
      <c r="AJ7" s="101"/>
      <c r="AK7" s="101"/>
      <c r="AL7" s="101"/>
      <c r="AM7" s="101"/>
      <c r="AN7" s="101"/>
      <c r="AO7" s="101"/>
      <c r="AP7" s="106"/>
      <c r="AQ7" s="105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4"/>
      <c r="H8" s="109"/>
      <c r="I8" s="109"/>
      <c r="J8" s="112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Z$5*(S8+V8)</f>
        <v>90</v>
      </c>
      <c r="X8" s="104" t="n">
        <f aca="false">$J$5*S8</f>
        <v>54</v>
      </c>
      <c r="Y8" s="109" t="s">
        <v>16</v>
      </c>
      <c r="Z8" s="112"/>
      <c r="AA8" s="111"/>
      <c r="AB8" s="109"/>
      <c r="AC8" s="109"/>
      <c r="AD8" s="109"/>
      <c r="AE8" s="109"/>
      <c r="AF8" s="109"/>
      <c r="AG8" s="109"/>
      <c r="AH8" s="112"/>
      <c r="AI8" s="111"/>
      <c r="AJ8" s="109"/>
      <c r="AK8" s="109"/>
      <c r="AL8" s="109"/>
      <c r="AM8" s="109"/>
      <c r="AN8" s="109"/>
      <c r="AO8" s="109"/>
      <c r="AP8" s="112"/>
      <c r="AQ8" s="111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4"/>
      <c r="H9" s="109"/>
      <c r="I9" s="109"/>
      <c r="J9" s="112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11" t="n">
        <v>2</v>
      </c>
      <c r="AB9" s="109" t="n">
        <v>2</v>
      </c>
      <c r="AC9" s="109"/>
      <c r="AD9" s="109"/>
      <c r="AE9" s="104" t="n">
        <f aca="false">$AH$5*(AA9+AD9)</f>
        <v>32</v>
      </c>
      <c r="AF9" s="104" t="n">
        <f aca="false">$AH$5*AA9</f>
        <v>32</v>
      </c>
      <c r="AG9" s="104"/>
      <c r="AH9" s="112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AP$5*(AI9+AL9)</f>
        <v>72</v>
      </c>
      <c r="AN9" s="104" t="n">
        <f aca="false">$AP$5*AI9</f>
        <v>36</v>
      </c>
      <c r="AO9" s="104"/>
      <c r="AP9" s="112" t="s">
        <v>17</v>
      </c>
      <c r="AQ9" s="111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4"/>
      <c r="H10" s="109"/>
      <c r="I10" s="109"/>
      <c r="J10" s="112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11"/>
      <c r="AB10" s="109"/>
      <c r="AC10" s="109"/>
      <c r="AD10" s="109"/>
      <c r="AE10" s="104"/>
      <c r="AF10" s="104"/>
      <c r="AG10" s="104"/>
      <c r="AH10" s="112"/>
      <c r="AI10" s="111" t="n">
        <v>2</v>
      </c>
      <c r="AJ10" s="109" t="n">
        <v>2</v>
      </c>
      <c r="AK10" s="109"/>
      <c r="AL10" s="109" t="n">
        <v>2</v>
      </c>
      <c r="AM10" s="104" t="n">
        <f aca="false">$AP$5*(AI10+AL10)</f>
        <v>72</v>
      </c>
      <c r="AN10" s="104" t="n">
        <f aca="false">$AP$5*AI10</f>
        <v>36</v>
      </c>
      <c r="AO10" s="104"/>
      <c r="AP10" s="112" t="s">
        <v>17</v>
      </c>
      <c r="AQ10" s="111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4"/>
      <c r="H11" s="109"/>
      <c r="I11" s="109"/>
      <c r="J11" s="112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11"/>
      <c r="AB11" s="109"/>
      <c r="AC11" s="109"/>
      <c r="AD11" s="109"/>
      <c r="AE11" s="104"/>
      <c r="AF11" s="104"/>
      <c r="AG11" s="104"/>
      <c r="AH11" s="112"/>
      <c r="AI11" s="111"/>
      <c r="AJ11" s="109"/>
      <c r="AK11" s="109"/>
      <c r="AL11" s="109"/>
      <c r="AM11" s="104"/>
      <c r="AN11" s="104"/>
      <c r="AO11" s="104"/>
      <c r="AP11" s="112"/>
      <c r="AQ11" s="111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4"/>
      <c r="H12" s="109"/>
      <c r="I12" s="109"/>
      <c r="J12" s="112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11"/>
      <c r="AB12" s="109"/>
      <c r="AC12" s="109"/>
      <c r="AD12" s="109"/>
      <c r="AE12" s="109"/>
      <c r="AF12" s="109"/>
      <c r="AG12" s="109"/>
      <c r="AH12" s="112"/>
      <c r="AQ12" s="111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12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11"/>
      <c r="AB13" s="109"/>
      <c r="AC13" s="109"/>
      <c r="AD13" s="109"/>
      <c r="AE13" s="109"/>
      <c r="AF13" s="109"/>
      <c r="AG13" s="109"/>
      <c r="AH13" s="112"/>
      <c r="AI13" s="111" t="n">
        <v>2</v>
      </c>
      <c r="AJ13" s="109" t="n">
        <v>2</v>
      </c>
      <c r="AK13" s="109"/>
      <c r="AL13" s="109" t="n">
        <v>2</v>
      </c>
      <c r="AM13" s="104" t="n">
        <f aca="false">$AP$5*(AI13+AL13)</f>
        <v>72</v>
      </c>
      <c r="AN13" s="104" t="n">
        <f aca="false">$AP$5*AI13</f>
        <v>36</v>
      </c>
      <c r="AO13" s="104"/>
      <c r="AP13" s="112" t="s">
        <v>17</v>
      </c>
      <c r="AQ13" s="111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9" t="s">
        <v>16</v>
      </c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Z$5*(S14+V14)</f>
        <v>144</v>
      </c>
      <c r="X14" s="104" t="n">
        <f aca="false">$J$5*S14</f>
        <v>108</v>
      </c>
      <c r="Y14" s="109" t="s">
        <v>16</v>
      </c>
      <c r="Z14" s="112"/>
      <c r="AA14" s="111" t="n">
        <v>7</v>
      </c>
      <c r="AB14" s="109" t="n">
        <v>3</v>
      </c>
      <c r="AC14" s="109" t="n">
        <v>4</v>
      </c>
      <c r="AD14" s="109" t="n">
        <v>1</v>
      </c>
      <c r="AE14" s="104" t="n">
        <f aca="false">$AH$5*(AA14+AD14)</f>
        <v>128</v>
      </c>
      <c r="AF14" s="104" t="n">
        <f aca="false">$AH$5*AA14</f>
        <v>112</v>
      </c>
      <c r="AG14" s="104"/>
      <c r="AH14" s="112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9" t="s">
        <v>16</v>
      </c>
      <c r="AP14" s="112"/>
      <c r="AQ14" s="111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12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11" t="s">
        <v>19</v>
      </c>
      <c r="AB15" s="109"/>
      <c r="AC15" s="109"/>
      <c r="AD15" s="109"/>
      <c r="AE15" s="109"/>
      <c r="AF15" s="109"/>
      <c r="AG15" s="109"/>
      <c r="AH15" s="112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11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12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11"/>
      <c r="AB16" s="109"/>
      <c r="AC16" s="109"/>
      <c r="AD16" s="109"/>
      <c r="AE16" s="109"/>
      <c r="AF16" s="109"/>
      <c r="AG16" s="109"/>
      <c r="AH16" s="112"/>
      <c r="AI16" s="111"/>
      <c r="AJ16" s="109"/>
      <c r="AK16" s="109"/>
      <c r="AL16" s="109"/>
      <c r="AM16" s="109"/>
      <c r="AN16" s="109"/>
      <c r="AO16" s="109"/>
      <c r="AP16" s="112"/>
      <c r="AQ16" s="111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12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Z$5*(S17+V17)</f>
        <v>72</v>
      </c>
      <c r="X17" s="104" t="n">
        <f aca="false">$J$5*S17</f>
        <v>36</v>
      </c>
      <c r="Y17" s="104"/>
      <c r="Z17" s="112" t="s">
        <v>17</v>
      </c>
      <c r="AA17" s="111" t="n">
        <v>2</v>
      </c>
      <c r="AB17" s="109"/>
      <c r="AC17" s="109" t="n">
        <v>2</v>
      </c>
      <c r="AD17" s="109" t="n">
        <v>4</v>
      </c>
      <c r="AE17" s="104" t="n">
        <f aca="false">$AH$5*(AA17+AD17)</f>
        <v>96</v>
      </c>
      <c r="AF17" s="104" t="n">
        <f aca="false">$AH$5*AA17</f>
        <v>32</v>
      </c>
      <c r="AG17" s="104"/>
      <c r="AH17" s="112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AP$5*(AI17+AL17)</f>
        <v>108</v>
      </c>
      <c r="AN17" s="104" t="n">
        <f aca="false">$AP$5*AI17</f>
        <v>36</v>
      </c>
      <c r="AO17" s="104"/>
      <c r="AP17" s="112" t="s">
        <v>17</v>
      </c>
      <c r="AQ17" s="111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12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11"/>
      <c r="AB18" s="109"/>
      <c r="AC18" s="109"/>
      <c r="AD18" s="109"/>
      <c r="AE18" s="109" t="n">
        <v>150</v>
      </c>
      <c r="AF18" s="109" t="n">
        <v>32</v>
      </c>
      <c r="AG18" s="109"/>
      <c r="AH18" s="112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11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12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Z$5*(S19+V19)</f>
        <v>72</v>
      </c>
      <c r="X19" s="104" t="n">
        <f aca="false">$J$5*S19</f>
        <v>36</v>
      </c>
      <c r="Y19" s="104"/>
      <c r="Z19" s="112" t="s">
        <v>65</v>
      </c>
      <c r="AA19" s="111" t="n">
        <v>2</v>
      </c>
      <c r="AB19" s="109"/>
      <c r="AC19" s="109" t="n">
        <v>2</v>
      </c>
      <c r="AD19" s="109" t="n">
        <v>2</v>
      </c>
      <c r="AE19" s="104" t="n">
        <f aca="false">$AH$5*(AA19+AD19)</f>
        <v>64</v>
      </c>
      <c r="AF19" s="104" t="n">
        <f aca="false">$AH$5*AA19</f>
        <v>32</v>
      </c>
      <c r="AG19" s="104"/>
      <c r="AH19" s="112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11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12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11"/>
      <c r="AB20" s="109"/>
      <c r="AC20" s="109"/>
      <c r="AD20" s="109"/>
      <c r="AE20" s="109"/>
      <c r="AF20" s="109"/>
      <c r="AG20" s="109"/>
      <c r="AH20" s="112"/>
      <c r="AI20" s="111"/>
      <c r="AJ20" s="109"/>
      <c r="AK20" s="109"/>
      <c r="AL20" s="109"/>
      <c r="AM20" s="109"/>
      <c r="AN20" s="109"/>
      <c r="AO20" s="109"/>
      <c r="AP20" s="112"/>
      <c r="AQ20" s="111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12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11"/>
      <c r="AB21" s="109"/>
      <c r="AC21" s="109"/>
      <c r="AD21" s="109"/>
      <c r="AE21" s="109"/>
      <c r="AF21" s="109"/>
      <c r="AG21" s="109"/>
      <c r="AH21" s="112"/>
      <c r="AI21" s="111"/>
      <c r="AJ21" s="109"/>
      <c r="AK21" s="109"/>
      <c r="AL21" s="109"/>
      <c r="AM21" s="109"/>
      <c r="AN21" s="109"/>
      <c r="AO21" s="109"/>
      <c r="AP21" s="112"/>
      <c r="AQ21" s="111"/>
      <c r="AR21" s="109"/>
      <c r="AS21" s="109"/>
      <c r="AT21" s="109"/>
      <c r="AU21" s="109"/>
      <c r="AV21" s="109"/>
      <c r="AW21" s="109"/>
      <c r="AX21" s="112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12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11"/>
      <c r="AB22" s="109"/>
      <c r="AC22" s="109"/>
      <c r="AD22" s="109"/>
      <c r="AE22" s="109"/>
      <c r="AF22" s="109"/>
      <c r="AG22" s="109"/>
      <c r="AH22" s="112"/>
      <c r="AI22" s="111"/>
      <c r="AJ22" s="109"/>
      <c r="AK22" s="109"/>
      <c r="AL22" s="109"/>
      <c r="AM22" s="109"/>
      <c r="AN22" s="109"/>
      <c r="AO22" s="109"/>
      <c r="AP22" s="112"/>
      <c r="AQ22" s="111"/>
      <c r="AR22" s="109"/>
      <c r="AS22" s="109"/>
      <c r="AT22" s="109"/>
      <c r="AU22" s="109"/>
      <c r="AV22" s="109"/>
      <c r="AW22" s="109"/>
      <c r="AX22" s="112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12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11"/>
      <c r="AB23" s="109"/>
      <c r="AC23" s="109"/>
      <c r="AD23" s="109"/>
      <c r="AE23" s="109"/>
      <c r="AF23" s="109"/>
      <c r="AG23" s="109"/>
      <c r="AH23" s="112"/>
      <c r="AI23" s="111"/>
      <c r="AJ23" s="109"/>
      <c r="AK23" s="109"/>
      <c r="AL23" s="109"/>
      <c r="AM23" s="109"/>
      <c r="AN23" s="109"/>
      <c r="AO23" s="109"/>
      <c r="AP23" s="112"/>
      <c r="AQ23" s="111"/>
      <c r="AR23" s="109"/>
      <c r="AS23" s="109"/>
      <c r="AT23" s="109"/>
      <c r="AU23" s="109"/>
      <c r="AV23" s="109"/>
      <c r="AW23" s="109"/>
      <c r="AX23" s="112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12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11"/>
      <c r="AB24" s="109"/>
      <c r="AC24" s="109"/>
      <c r="AD24" s="109"/>
      <c r="AE24" s="109"/>
      <c r="AF24" s="109"/>
      <c r="AG24" s="109"/>
      <c r="AH24" s="112"/>
      <c r="AI24" s="111"/>
      <c r="AJ24" s="109"/>
      <c r="AK24" s="109"/>
      <c r="AL24" s="109"/>
      <c r="AM24" s="109"/>
      <c r="AN24" s="109"/>
      <c r="AO24" s="109"/>
      <c r="AP24" s="112"/>
      <c r="AQ24" s="111" t="n">
        <v>2</v>
      </c>
      <c r="AR24" s="109" t="n">
        <v>2</v>
      </c>
      <c r="AS24" s="109"/>
      <c r="AT24" s="109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112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12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11" t="n">
        <v>2</v>
      </c>
      <c r="AB25" s="109" t="n">
        <v>2</v>
      </c>
      <c r="AC25" s="109"/>
      <c r="AD25" s="109" t="n">
        <v>2</v>
      </c>
      <c r="AE25" s="104" t="n">
        <f aca="false">$AH$5*(AA25+AD25)</f>
        <v>64</v>
      </c>
      <c r="AF25" s="104" t="n">
        <f aca="false">$AH$5*AA25</f>
        <v>32</v>
      </c>
      <c r="AG25" s="104"/>
      <c r="AH25" s="112" t="s">
        <v>17</v>
      </c>
      <c r="AI25" s="111"/>
      <c r="AJ25" s="109"/>
      <c r="AK25" s="109"/>
      <c r="AL25" s="109"/>
      <c r="AM25" s="109"/>
      <c r="AN25" s="109"/>
      <c r="AO25" s="109"/>
      <c r="AP25" s="112"/>
      <c r="AQ25" s="111"/>
      <c r="AR25" s="109"/>
      <c r="AS25" s="109"/>
      <c r="AT25" s="109"/>
      <c r="AU25" s="109"/>
      <c r="AV25" s="109"/>
      <c r="AW25" s="109"/>
      <c r="AX25" s="112"/>
    </row>
    <row r="26" customFormat="false" ht="15" hidden="false" customHeight="false" outlineLevel="0" collapsed="false">
      <c r="A26" s="15" t="s">
        <v>14</v>
      </c>
      <c r="B26" s="113" t="s">
        <v>19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9"/>
      <c r="J26" s="112" t="s">
        <v>17</v>
      </c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11"/>
      <c r="AB26" s="109"/>
      <c r="AC26" s="109"/>
      <c r="AD26" s="109"/>
      <c r="AE26" s="109"/>
      <c r="AF26" s="109"/>
      <c r="AG26" s="109"/>
      <c r="AH26" s="112"/>
      <c r="AI26" s="111"/>
      <c r="AJ26" s="109"/>
      <c r="AK26" s="109"/>
      <c r="AL26" s="109"/>
      <c r="AM26" s="109"/>
      <c r="AN26" s="109"/>
      <c r="AO26" s="109"/>
      <c r="AP26" s="112"/>
      <c r="AQ26" s="111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9" t="s">
        <v>16</v>
      </c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11"/>
      <c r="AB27" s="109"/>
      <c r="AC27" s="109"/>
      <c r="AD27" s="109"/>
      <c r="AE27" s="109"/>
      <c r="AF27" s="109"/>
      <c r="AG27" s="109"/>
      <c r="AH27" s="112"/>
      <c r="AI27" s="111"/>
      <c r="AJ27" s="109"/>
      <c r="AK27" s="109"/>
      <c r="AL27" s="109"/>
      <c r="AM27" s="109"/>
      <c r="AN27" s="109"/>
      <c r="AO27" s="109"/>
      <c r="AP27" s="112"/>
      <c r="AQ27" s="111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/>
      <c r="D28" s="109"/>
      <c r="E28" s="109"/>
      <c r="F28" s="110"/>
      <c r="G28" s="109"/>
      <c r="H28" s="109"/>
      <c r="I28" s="109"/>
      <c r="J28" s="112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9" t="s">
        <v>16</v>
      </c>
      <c r="S28" s="111"/>
      <c r="T28" s="109"/>
      <c r="U28" s="109"/>
      <c r="V28" s="109"/>
      <c r="W28" s="109"/>
      <c r="X28" s="109"/>
      <c r="Y28" s="109"/>
      <c r="Z28" s="112"/>
      <c r="AA28" s="111"/>
      <c r="AB28" s="109"/>
      <c r="AC28" s="109"/>
      <c r="AD28" s="109"/>
      <c r="AE28" s="109"/>
      <c r="AF28" s="109"/>
      <c r="AG28" s="109"/>
      <c r="AH28" s="112"/>
      <c r="AI28" s="111"/>
      <c r="AJ28" s="109"/>
      <c r="AK28" s="109"/>
      <c r="AL28" s="109"/>
      <c r="AM28" s="109"/>
      <c r="AN28" s="109"/>
      <c r="AO28" s="109"/>
      <c r="AP28" s="112"/>
      <c r="AQ28" s="111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/>
      <c r="D29" s="109"/>
      <c r="E29" s="109"/>
      <c r="F29" s="110"/>
      <c r="G29" s="109"/>
      <c r="H29" s="109"/>
      <c r="I29" s="109"/>
      <c r="J29" s="112"/>
      <c r="K29" s="111"/>
      <c r="L29" s="109"/>
      <c r="M29" s="109"/>
      <c r="N29" s="109"/>
      <c r="O29" s="109"/>
      <c r="P29" s="109"/>
      <c r="Q29" s="109"/>
      <c r="S29" s="111" t="n">
        <v>2</v>
      </c>
      <c r="T29" s="109" t="n">
        <v>2</v>
      </c>
      <c r="U29" s="109"/>
      <c r="V29" s="109" t="n">
        <v>2</v>
      </c>
      <c r="W29" s="104" t="n">
        <f aca="false">$Z$5*(S29+V29)</f>
        <v>72</v>
      </c>
      <c r="X29" s="104" t="n">
        <f aca="false">$J$5*S29</f>
        <v>36</v>
      </c>
      <c r="Y29" s="104"/>
      <c r="Z29" s="112" t="s">
        <v>17</v>
      </c>
      <c r="AA29" s="111"/>
      <c r="AB29" s="109"/>
      <c r="AC29" s="109"/>
      <c r="AD29" s="109"/>
      <c r="AE29" s="109"/>
      <c r="AF29" s="109"/>
      <c r="AG29" s="109"/>
      <c r="AH29" s="112"/>
      <c r="AI29" s="111"/>
      <c r="AJ29" s="109"/>
      <c r="AK29" s="109"/>
      <c r="AL29" s="109"/>
      <c r="AM29" s="109"/>
      <c r="AN29" s="109"/>
      <c r="AO29" s="109"/>
      <c r="AP29" s="112"/>
      <c r="AQ29" s="111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81</v>
      </c>
      <c r="C30" s="108"/>
      <c r="D30" s="109"/>
      <c r="E30" s="109"/>
      <c r="F30" s="110"/>
      <c r="G30" s="109"/>
      <c r="H30" s="109"/>
      <c r="I30" s="109"/>
      <c r="J30" s="112"/>
      <c r="K30" s="111" t="n">
        <v>3</v>
      </c>
      <c r="L30" s="109" t="n">
        <v>3</v>
      </c>
      <c r="M30" s="109"/>
      <c r="N30" s="109" t="n">
        <v>2</v>
      </c>
      <c r="O30" s="104" t="n">
        <f aca="false">$R$5*(K30+N30)</f>
        <v>80</v>
      </c>
      <c r="P30" s="104" t="n">
        <f aca="false">$R$5*K30</f>
        <v>48</v>
      </c>
      <c r="Q30" s="109" t="s">
        <v>16</v>
      </c>
      <c r="S30" s="111"/>
      <c r="T30" s="109"/>
      <c r="U30" s="109"/>
      <c r="V30" s="109"/>
      <c r="W30" s="109"/>
      <c r="X30" s="109"/>
      <c r="Y30" s="109"/>
      <c r="Z30" s="112"/>
      <c r="AA30" s="111"/>
      <c r="AB30" s="109"/>
      <c r="AC30" s="109"/>
      <c r="AD30" s="109"/>
      <c r="AE30" s="109"/>
      <c r="AF30" s="109"/>
      <c r="AG30" s="109"/>
      <c r="AH30" s="112"/>
      <c r="AI30" s="111"/>
      <c r="AJ30" s="109"/>
      <c r="AK30" s="109"/>
      <c r="AL30" s="109"/>
      <c r="AM30" s="109"/>
      <c r="AN30" s="109"/>
      <c r="AO30" s="109"/>
      <c r="AP30" s="112"/>
      <c r="AQ30" s="111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5</v>
      </c>
      <c r="C31" s="108"/>
      <c r="D31" s="109"/>
      <c r="E31" s="109"/>
      <c r="F31" s="110"/>
      <c r="G31" s="109"/>
      <c r="H31" s="109"/>
      <c r="I31" s="109"/>
      <c r="J31" s="112"/>
      <c r="K31" s="111"/>
      <c r="L31" s="109"/>
      <c r="M31" s="109"/>
      <c r="N31" s="109"/>
      <c r="O31" s="109"/>
      <c r="P31" s="109"/>
      <c r="Q31" s="109"/>
      <c r="S31" s="111"/>
      <c r="T31" s="109"/>
      <c r="U31" s="109"/>
      <c r="V31" s="109"/>
      <c r="W31" s="109"/>
      <c r="X31" s="109"/>
      <c r="Y31" s="109"/>
      <c r="Z31" s="112"/>
      <c r="AA31" s="111" t="n">
        <v>2</v>
      </c>
      <c r="AB31" s="109" t="n">
        <v>2</v>
      </c>
      <c r="AC31" s="109"/>
      <c r="AD31" s="109" t="n">
        <v>4</v>
      </c>
      <c r="AE31" s="104" t="n">
        <f aca="false">$AH$5*(AA31+AD31)</f>
        <v>96</v>
      </c>
      <c r="AF31" s="104" t="n">
        <f aca="false">$AH$5*AA31</f>
        <v>32</v>
      </c>
      <c r="AG31" s="104" t="s">
        <v>16</v>
      </c>
      <c r="AH31" s="112"/>
      <c r="AI31" s="111"/>
      <c r="AJ31" s="109"/>
      <c r="AK31" s="109"/>
      <c r="AL31" s="109"/>
      <c r="AM31" s="109"/>
      <c r="AN31" s="109"/>
      <c r="AO31" s="109"/>
      <c r="AP31" s="112"/>
      <c r="AQ31" s="111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6</v>
      </c>
      <c r="C32" s="108"/>
      <c r="D32" s="109"/>
      <c r="E32" s="109"/>
      <c r="F32" s="110"/>
      <c r="G32" s="109"/>
      <c r="H32" s="109"/>
      <c r="I32" s="109"/>
      <c r="J32" s="112"/>
      <c r="K32" s="111"/>
      <c r="L32" s="109"/>
      <c r="M32" s="109"/>
      <c r="N32" s="109"/>
      <c r="O32" s="109"/>
      <c r="P32" s="109"/>
      <c r="Q32" s="109"/>
      <c r="S32" s="111"/>
      <c r="T32" s="109"/>
      <c r="U32" s="109"/>
      <c r="V32" s="109"/>
      <c r="W32" s="109"/>
      <c r="X32" s="109"/>
      <c r="Y32" s="109"/>
      <c r="Z32" s="112"/>
      <c r="AA32" s="111"/>
      <c r="AB32" s="109"/>
      <c r="AC32" s="109"/>
      <c r="AD32" s="109"/>
      <c r="AE32" s="109"/>
      <c r="AF32" s="109"/>
      <c r="AG32" s="109"/>
      <c r="AH32" s="112"/>
      <c r="AI32" s="111" t="n">
        <v>4</v>
      </c>
      <c r="AJ32" s="109"/>
      <c r="AK32" s="109"/>
      <c r="AL32" s="109" t="n">
        <v>4</v>
      </c>
      <c r="AM32" s="104" t="n">
        <f aca="false">$AP$5*(AI32+AL32)</f>
        <v>144</v>
      </c>
      <c r="AN32" s="104" t="n">
        <f aca="false">$AP$5*AI32</f>
        <v>72</v>
      </c>
      <c r="AO32" s="104" t="s">
        <v>16</v>
      </c>
      <c r="AP32" s="112"/>
      <c r="AQ32" s="111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9</v>
      </c>
      <c r="C33" s="108" t="n">
        <v>4</v>
      </c>
      <c r="D33" s="109" t="n">
        <v>4</v>
      </c>
      <c r="E33" s="109"/>
      <c r="F33" s="110" t="n">
        <v>2</v>
      </c>
      <c r="G33" s="104" t="n">
        <f aca="false">$J$5*(C33+F33)</f>
        <v>108</v>
      </c>
      <c r="H33" s="104" t="n">
        <f aca="false">$J$5*C33</f>
        <v>72</v>
      </c>
      <c r="I33" s="109" t="s">
        <v>16</v>
      </c>
      <c r="K33" s="111"/>
      <c r="L33" s="109"/>
      <c r="M33" s="109"/>
      <c r="N33" s="109"/>
      <c r="O33" s="109"/>
      <c r="P33" s="109"/>
      <c r="Q33" s="109"/>
      <c r="S33" s="111"/>
      <c r="T33" s="109"/>
      <c r="U33" s="109"/>
      <c r="V33" s="109"/>
      <c r="W33" s="109"/>
      <c r="X33" s="109"/>
      <c r="Y33" s="109"/>
      <c r="Z33" s="112"/>
      <c r="AA33" s="111"/>
      <c r="AB33" s="109"/>
      <c r="AC33" s="109"/>
      <c r="AD33" s="109"/>
      <c r="AE33" s="109"/>
      <c r="AF33" s="109"/>
      <c r="AG33" s="109"/>
      <c r="AH33" s="112"/>
      <c r="AI33" s="111"/>
      <c r="AJ33" s="109"/>
      <c r="AK33" s="109"/>
      <c r="AL33" s="109" t="s">
        <v>19</v>
      </c>
      <c r="AM33" s="109"/>
      <c r="AN33" s="109"/>
      <c r="AO33" s="109"/>
      <c r="AP33" s="112"/>
      <c r="AQ33" s="111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80</v>
      </c>
      <c r="C34" s="108"/>
      <c r="D34" s="109"/>
      <c r="E34" s="109"/>
      <c r="F34" s="110"/>
      <c r="G34" s="109"/>
      <c r="H34" s="109"/>
      <c r="I34" s="109"/>
      <c r="K34" s="111"/>
      <c r="L34" s="109"/>
      <c r="M34" s="109"/>
      <c r="N34" s="109"/>
      <c r="O34" s="109"/>
      <c r="P34" s="109"/>
      <c r="Q34" s="109"/>
      <c r="S34" s="111"/>
      <c r="T34" s="109"/>
      <c r="U34" s="109"/>
      <c r="V34" s="109"/>
      <c r="W34" s="109"/>
      <c r="X34" s="109"/>
      <c r="Y34" s="109"/>
      <c r="Z34" s="112"/>
      <c r="AA34" s="111"/>
      <c r="AB34" s="109"/>
      <c r="AC34" s="109"/>
      <c r="AD34" s="109"/>
      <c r="AE34" s="104"/>
      <c r="AF34" s="104"/>
      <c r="AG34" s="104"/>
      <c r="AH34" s="112"/>
      <c r="AI34" s="111" t="n">
        <v>2</v>
      </c>
      <c r="AJ34" s="109"/>
      <c r="AK34" s="109"/>
      <c r="AL34" s="109" t="n">
        <v>4</v>
      </c>
      <c r="AM34" s="104" t="n">
        <f aca="false">$AP$5*(AI34+AL34)</f>
        <v>108</v>
      </c>
      <c r="AN34" s="104" t="n">
        <f aca="false">$AP$5*AI34</f>
        <v>36</v>
      </c>
      <c r="AO34" s="104" t="s">
        <v>16</v>
      </c>
      <c r="AP34" s="112"/>
      <c r="AQ34" s="111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/>
      <c r="B35" s="107"/>
      <c r="C35" s="108"/>
      <c r="D35" s="109"/>
      <c r="E35" s="109"/>
      <c r="F35" s="110"/>
      <c r="G35" s="109"/>
      <c r="H35" s="109"/>
      <c r="I35" s="109"/>
      <c r="K35" s="111"/>
      <c r="L35" s="109"/>
      <c r="M35" s="109"/>
      <c r="N35" s="109"/>
      <c r="O35" s="109"/>
      <c r="P35" s="109"/>
      <c r="Q35" s="109"/>
      <c r="S35" s="111"/>
      <c r="T35" s="109"/>
      <c r="U35" s="109"/>
      <c r="V35" s="109"/>
      <c r="W35" s="109"/>
      <c r="X35" s="109"/>
      <c r="Y35" s="109"/>
      <c r="Z35" s="112"/>
      <c r="AA35" s="111"/>
      <c r="AB35" s="109"/>
      <c r="AC35" s="109"/>
      <c r="AD35" s="109"/>
      <c r="AE35" s="109"/>
      <c r="AF35" s="109"/>
      <c r="AG35" s="109"/>
      <c r="AH35" s="112"/>
      <c r="AI35" s="111"/>
      <c r="AJ35" s="109"/>
      <c r="AK35" s="109"/>
      <c r="AL35" s="109"/>
      <c r="AM35" s="109"/>
      <c r="AN35" s="109"/>
      <c r="AO35" s="109"/>
      <c r="AP35" s="112"/>
      <c r="AQ35" s="111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72</v>
      </c>
      <c r="B36" s="113" t="s">
        <v>219</v>
      </c>
      <c r="C36" s="108" t="n">
        <v>3</v>
      </c>
      <c r="D36" s="109" t="n">
        <v>3</v>
      </c>
      <c r="E36" s="109"/>
      <c r="F36" s="110" t="n">
        <v>4</v>
      </c>
      <c r="G36" s="104" t="n">
        <f aca="false">$J$5*(C36+F36)</f>
        <v>126</v>
      </c>
      <c r="H36" s="104" t="n">
        <f aca="false">$J$5*C36</f>
        <v>54</v>
      </c>
      <c r="I36" s="109" t="s">
        <v>16</v>
      </c>
      <c r="K36" s="111"/>
      <c r="L36" s="109"/>
      <c r="M36" s="109"/>
      <c r="N36" s="109"/>
      <c r="O36" s="109"/>
      <c r="P36" s="109"/>
      <c r="Q36" s="109"/>
      <c r="S36" s="111"/>
      <c r="T36" s="109"/>
      <c r="U36" s="109"/>
      <c r="V36" s="109"/>
      <c r="W36" s="109"/>
      <c r="X36" s="109"/>
      <c r="Y36" s="109"/>
      <c r="Z36" s="112"/>
      <c r="AA36" s="111"/>
      <c r="AB36" s="109"/>
      <c r="AC36" s="109"/>
      <c r="AD36" s="109"/>
      <c r="AE36" s="109"/>
      <c r="AF36" s="109"/>
      <c r="AG36" s="109"/>
      <c r="AH36" s="112"/>
      <c r="AI36" s="111"/>
      <c r="AJ36" s="109"/>
      <c r="AK36" s="109"/>
      <c r="AL36" s="109"/>
      <c r="AM36" s="109"/>
      <c r="AN36" s="109"/>
      <c r="AO36" s="109"/>
      <c r="AP36" s="112"/>
      <c r="AQ36" s="111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71" t="s">
        <v>220</v>
      </c>
      <c r="C37" s="108" t="n">
        <v>4</v>
      </c>
      <c r="D37" s="109" t="n">
        <v>4</v>
      </c>
      <c r="E37" s="109"/>
      <c r="F37" s="110" t="n">
        <v>2</v>
      </c>
      <c r="G37" s="104" t="n">
        <f aca="false">$J$5*(C37+F37)</f>
        <v>108</v>
      </c>
      <c r="H37" s="104" t="n">
        <f aca="false">$J$5*C37</f>
        <v>72</v>
      </c>
      <c r="I37" s="109" t="s">
        <v>16</v>
      </c>
      <c r="K37" s="111"/>
      <c r="L37" s="109"/>
      <c r="M37" s="109"/>
      <c r="N37" s="109"/>
      <c r="O37" s="109"/>
      <c r="P37" s="109"/>
      <c r="Q37" s="109"/>
      <c r="S37" s="111"/>
      <c r="T37" s="109"/>
      <c r="U37" s="109"/>
      <c r="V37" s="109"/>
      <c r="W37" s="109"/>
      <c r="X37" s="109"/>
      <c r="Y37" s="109"/>
      <c r="Z37" s="112"/>
      <c r="AA37" s="111"/>
      <c r="AB37" s="109"/>
      <c r="AC37" s="109"/>
      <c r="AD37" s="109"/>
      <c r="AE37" s="109"/>
      <c r="AF37" s="109"/>
      <c r="AG37" s="109"/>
      <c r="AH37" s="112"/>
      <c r="AI37" s="111"/>
      <c r="AJ37" s="109"/>
      <c r="AK37" s="109"/>
      <c r="AL37" s="109"/>
      <c r="AM37" s="109"/>
      <c r="AN37" s="109"/>
      <c r="AO37" s="109"/>
      <c r="AP37" s="112"/>
      <c r="AQ37" s="111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200</v>
      </c>
      <c r="C38" s="108" t="s">
        <v>19</v>
      </c>
      <c r="D38" s="109"/>
      <c r="E38" s="109"/>
      <c r="F38" s="110"/>
      <c r="G38" s="109"/>
      <c r="H38" s="109"/>
      <c r="I38" s="109"/>
      <c r="J38" s="112" t="s">
        <v>19</v>
      </c>
      <c r="K38" s="111" t="n">
        <v>4</v>
      </c>
      <c r="L38" s="109" t="n">
        <v>3</v>
      </c>
      <c r="M38" s="109" t="n">
        <v>1</v>
      </c>
      <c r="N38" s="109" t="n">
        <v>6</v>
      </c>
      <c r="O38" s="104" t="n">
        <f aca="false">$R$5*(K38+N38)</f>
        <v>160</v>
      </c>
      <c r="P38" s="104" t="n">
        <f aca="false">$R$5*K38</f>
        <v>64</v>
      </c>
      <c r="Q38" s="109" t="s">
        <v>16</v>
      </c>
      <c r="S38" s="111"/>
      <c r="T38" s="109"/>
      <c r="U38" s="109"/>
      <c r="V38" s="109"/>
      <c r="W38" s="109"/>
      <c r="X38" s="109"/>
      <c r="Y38" s="109"/>
      <c r="Z38" s="112"/>
      <c r="AA38" s="111"/>
      <c r="AB38" s="109"/>
      <c r="AC38" s="109"/>
      <c r="AD38" s="109"/>
      <c r="AE38" s="109"/>
      <c r="AF38" s="109"/>
      <c r="AG38" s="109"/>
      <c r="AH38" s="112"/>
      <c r="AI38" s="111"/>
      <c r="AJ38" s="109"/>
      <c r="AK38" s="109"/>
      <c r="AL38" s="109"/>
      <c r="AM38" s="109"/>
      <c r="AN38" s="109"/>
      <c r="AO38" s="109"/>
      <c r="AP38" s="112"/>
      <c r="AQ38" s="111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221</v>
      </c>
      <c r="C39" s="108"/>
      <c r="D39" s="109"/>
      <c r="E39" s="109"/>
      <c r="F39" s="110"/>
      <c r="G39" s="109"/>
      <c r="H39" s="109"/>
      <c r="I39" s="109"/>
      <c r="J39" s="112"/>
      <c r="K39" s="111" t="n">
        <v>4</v>
      </c>
      <c r="L39" s="109" t="n">
        <v>3</v>
      </c>
      <c r="M39" s="109" t="n">
        <v>1</v>
      </c>
      <c r="N39" s="109" t="n">
        <v>4</v>
      </c>
      <c r="O39" s="104" t="n">
        <f aca="false">$R$5*(K39+N39)</f>
        <v>128</v>
      </c>
      <c r="P39" s="104" t="n">
        <f aca="false">$R$5*K39</f>
        <v>64</v>
      </c>
      <c r="Q39" s="109" t="s">
        <v>16</v>
      </c>
      <c r="S39" s="111"/>
      <c r="T39" s="109"/>
      <c r="U39" s="109"/>
      <c r="V39" s="109"/>
      <c r="W39" s="109"/>
      <c r="X39" s="109"/>
      <c r="Y39" s="109"/>
      <c r="Z39" s="112"/>
      <c r="AA39" s="111"/>
      <c r="AB39" s="109"/>
      <c r="AC39" s="109"/>
      <c r="AD39" s="109"/>
      <c r="AE39" s="109"/>
      <c r="AF39" s="109"/>
      <c r="AG39" s="109"/>
      <c r="AH39" s="112"/>
      <c r="AI39" s="111"/>
      <c r="AJ39" s="109"/>
      <c r="AK39" s="109"/>
      <c r="AL39" s="109"/>
      <c r="AM39" s="109"/>
      <c r="AN39" s="109"/>
      <c r="AO39" s="109"/>
      <c r="AP39" s="112"/>
      <c r="AQ39" s="111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222</v>
      </c>
      <c r="C40" s="108"/>
      <c r="D40" s="109"/>
      <c r="E40" s="109"/>
      <c r="F40" s="110"/>
      <c r="G40" s="109"/>
      <c r="H40" s="109"/>
      <c r="I40" s="109"/>
      <c r="J40" s="112"/>
      <c r="K40" s="111"/>
      <c r="L40" s="109"/>
      <c r="M40" s="109"/>
      <c r="N40" s="109"/>
      <c r="O40" s="109"/>
      <c r="P40" s="109"/>
      <c r="Q40" s="109"/>
      <c r="R40" s="112"/>
      <c r="S40" s="111" t="n">
        <v>2</v>
      </c>
      <c r="T40" s="109" t="n">
        <v>2</v>
      </c>
      <c r="U40" s="109"/>
      <c r="V40" s="109" t="n">
        <v>4</v>
      </c>
      <c r="W40" s="104" t="n">
        <f aca="false">$Z$5*(S40+V40)</f>
        <v>108</v>
      </c>
      <c r="X40" s="104" t="n">
        <f aca="false">$J$5*S40</f>
        <v>36</v>
      </c>
      <c r="Y40" s="109" t="s">
        <v>16</v>
      </c>
      <c r="Z40" s="112"/>
      <c r="AA40" s="111"/>
      <c r="AB40" s="109"/>
      <c r="AC40" s="109"/>
      <c r="AD40" s="109"/>
      <c r="AE40" s="109"/>
      <c r="AF40" s="109"/>
      <c r="AG40" s="109"/>
      <c r="AH40" s="112"/>
      <c r="AI40" s="111"/>
      <c r="AJ40" s="109"/>
      <c r="AK40" s="109"/>
      <c r="AL40" s="109"/>
      <c r="AM40" s="109"/>
      <c r="AN40" s="109"/>
      <c r="AO40" s="109"/>
      <c r="AP40" s="112"/>
      <c r="AQ40" s="111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72</v>
      </c>
      <c r="B41" s="172" t="s">
        <v>223</v>
      </c>
      <c r="C41" s="108"/>
      <c r="D41" s="109"/>
      <c r="E41" s="109"/>
      <c r="F41" s="110"/>
      <c r="G41" s="109"/>
      <c r="H41" s="109"/>
      <c r="I41" s="109"/>
      <c r="J41" s="112"/>
      <c r="K41" s="111"/>
      <c r="L41" s="109"/>
      <c r="M41" s="109"/>
      <c r="N41" s="109"/>
      <c r="O41" s="109"/>
      <c r="P41" s="109"/>
      <c r="Q41" s="109"/>
      <c r="R41" s="112"/>
      <c r="S41" s="111"/>
      <c r="T41" s="109"/>
      <c r="U41" s="109"/>
      <c r="V41" s="109"/>
      <c r="W41" s="109"/>
      <c r="X41" s="109"/>
      <c r="Y41" s="109"/>
      <c r="Z41" s="112"/>
      <c r="AA41" s="111" t="n">
        <v>2</v>
      </c>
      <c r="AB41" s="109" t="n">
        <v>2</v>
      </c>
      <c r="AC41" s="109"/>
      <c r="AD41" s="109" t="n">
        <v>4</v>
      </c>
      <c r="AE41" s="104" t="n">
        <f aca="false">$AH$5*(AA41+AD41)</f>
        <v>96</v>
      </c>
      <c r="AF41" s="104" t="n">
        <f aca="false">$AH$5*AA41</f>
        <v>32</v>
      </c>
      <c r="AG41" s="104" t="s">
        <v>16</v>
      </c>
      <c r="AH41" s="112"/>
      <c r="AI41" s="111"/>
      <c r="AJ41" s="109"/>
      <c r="AK41" s="109"/>
      <c r="AL41" s="109"/>
      <c r="AM41" s="109"/>
      <c r="AN41" s="109"/>
      <c r="AO41" s="109"/>
      <c r="AP41" s="112"/>
      <c r="AQ41" s="111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72</v>
      </c>
      <c r="B42" s="113" t="s">
        <v>224</v>
      </c>
      <c r="C42" s="108"/>
      <c r="D42" s="109"/>
      <c r="E42" s="109"/>
      <c r="F42" s="110"/>
      <c r="G42" s="109"/>
      <c r="H42" s="109"/>
      <c r="I42" s="109"/>
      <c r="J42" s="112"/>
      <c r="K42" s="111"/>
      <c r="L42" s="109"/>
      <c r="M42" s="109"/>
      <c r="N42" s="109"/>
      <c r="O42" s="109"/>
      <c r="P42" s="109"/>
      <c r="Q42" s="109"/>
      <c r="R42" s="112"/>
      <c r="S42" s="111" t="n">
        <v>4</v>
      </c>
      <c r="T42" s="109" t="n">
        <v>4</v>
      </c>
      <c r="U42" s="109"/>
      <c r="V42" s="109" t="n">
        <v>6</v>
      </c>
      <c r="W42" s="104" t="n">
        <f aca="false">$Z$5*(S42+V42)</f>
        <v>180</v>
      </c>
      <c r="X42" s="104" t="n">
        <f aca="false">$J$5*S42</f>
        <v>72</v>
      </c>
      <c r="Y42" s="109" t="s">
        <v>16</v>
      </c>
      <c r="Z42" s="112"/>
      <c r="AA42" s="111"/>
      <c r="AB42" s="109"/>
      <c r="AC42" s="109"/>
      <c r="AD42" s="109"/>
      <c r="AE42" s="109"/>
      <c r="AF42" s="109"/>
      <c r="AG42" s="109"/>
      <c r="AH42" s="112"/>
      <c r="AI42" s="111"/>
      <c r="AJ42" s="109"/>
      <c r="AK42" s="109"/>
      <c r="AL42" s="109"/>
      <c r="AM42" s="109"/>
      <c r="AN42" s="109"/>
      <c r="AO42" s="109"/>
      <c r="AP42" s="112"/>
      <c r="AQ42" s="111"/>
      <c r="AR42" s="109"/>
      <c r="AS42" s="109"/>
      <c r="AT42" s="109"/>
      <c r="AU42" s="109"/>
      <c r="AV42" s="109"/>
      <c r="AW42" s="109"/>
      <c r="AX42" s="112"/>
    </row>
    <row r="43" customFormat="false" ht="15.75" hidden="false" customHeight="false" outlineLevel="0" collapsed="false">
      <c r="A43" s="173" t="s">
        <v>72</v>
      </c>
      <c r="B43" s="172" t="s">
        <v>225</v>
      </c>
      <c r="C43" s="108"/>
      <c r="D43" s="110"/>
      <c r="E43" s="110"/>
      <c r="F43" s="110"/>
      <c r="G43" s="110"/>
      <c r="H43" s="110"/>
      <c r="I43" s="110"/>
      <c r="J43" s="174"/>
      <c r="K43" s="175" t="n">
        <v>4</v>
      </c>
      <c r="L43" s="110" t="n">
        <v>4</v>
      </c>
      <c r="M43" s="110"/>
      <c r="N43" s="110" t="n">
        <v>4</v>
      </c>
      <c r="O43" s="110" t="n">
        <f aca="false">$R$5*(K43+N43)</f>
        <v>128</v>
      </c>
      <c r="P43" s="110" t="n">
        <f aca="false">$R$5*K43</f>
        <v>64</v>
      </c>
      <c r="Q43" s="110" t="s">
        <v>16</v>
      </c>
      <c r="R43" s="174"/>
      <c r="S43" s="111"/>
      <c r="T43" s="109"/>
      <c r="U43" s="109"/>
      <c r="V43" s="109"/>
      <c r="W43" s="109"/>
      <c r="X43" s="109"/>
      <c r="Y43" s="109"/>
      <c r="Z43" s="112"/>
      <c r="AA43" s="111"/>
      <c r="AB43" s="109"/>
      <c r="AC43" s="109"/>
      <c r="AD43" s="109"/>
      <c r="AE43" s="104"/>
      <c r="AF43" s="104"/>
      <c r="AG43" s="104"/>
      <c r="AH43" s="112"/>
      <c r="AI43" s="111"/>
      <c r="AJ43" s="109"/>
      <c r="AK43" s="109"/>
      <c r="AL43" s="109"/>
      <c r="AM43" s="109"/>
      <c r="AN43" s="109"/>
      <c r="AO43" s="109"/>
      <c r="AP43" s="112"/>
      <c r="AQ43" s="111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72</v>
      </c>
      <c r="B44" s="113" t="s">
        <v>226</v>
      </c>
      <c r="C44" s="108"/>
      <c r="D44" s="109"/>
      <c r="E44" s="109"/>
      <c r="F44" s="110"/>
      <c r="G44" s="109"/>
      <c r="H44" s="109"/>
      <c r="I44" s="109"/>
      <c r="J44" s="112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11"/>
      <c r="AB44" s="109"/>
      <c r="AC44" s="109"/>
      <c r="AD44" s="109"/>
      <c r="AE44" s="109"/>
      <c r="AF44" s="109"/>
      <c r="AG44" s="109"/>
      <c r="AH44" s="112"/>
      <c r="AI44" s="111" t="n">
        <v>4</v>
      </c>
      <c r="AJ44" s="109" t="n">
        <v>2</v>
      </c>
      <c r="AK44" s="109" t="n">
        <v>2</v>
      </c>
      <c r="AL44" s="109" t="n">
        <v>4</v>
      </c>
      <c r="AM44" s="104" t="n">
        <f aca="false">$AP$5*(AI44+AL44)</f>
        <v>144</v>
      </c>
      <c r="AN44" s="104" t="n">
        <f aca="false">$AP$5*AI44</f>
        <v>72</v>
      </c>
      <c r="AO44" s="104" t="s">
        <v>16</v>
      </c>
      <c r="AP44" s="112" t="s">
        <v>17</v>
      </c>
      <c r="AQ44" s="111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72</v>
      </c>
      <c r="B45" s="113" t="s">
        <v>227</v>
      </c>
      <c r="C45" s="108"/>
      <c r="D45" s="109"/>
      <c r="E45" s="109"/>
      <c r="F45" s="110"/>
      <c r="G45" s="109"/>
      <c r="H45" s="109"/>
      <c r="I45" s="109"/>
      <c r="J45" s="112"/>
      <c r="K45" s="111"/>
      <c r="L45" s="109"/>
      <c r="M45" s="109"/>
      <c r="N45" s="109"/>
      <c r="O45" s="109"/>
      <c r="P45" s="109"/>
      <c r="Q45" s="109"/>
      <c r="R45" s="112"/>
      <c r="S45" s="111" t="n">
        <v>4</v>
      </c>
      <c r="T45" s="109" t="n">
        <v>2</v>
      </c>
      <c r="U45" s="109" t="n">
        <v>2</v>
      </c>
      <c r="V45" s="109" t="n">
        <v>4</v>
      </c>
      <c r="W45" s="104" t="n">
        <f aca="false">$Z$5*(S45+V45)</f>
        <v>144</v>
      </c>
      <c r="X45" s="104" t="n">
        <f aca="false">$J$5*S45</f>
        <v>72</v>
      </c>
      <c r="Y45" s="104"/>
      <c r="Z45" s="112" t="s">
        <v>17</v>
      </c>
      <c r="AA45" s="111" t="n">
        <v>4</v>
      </c>
      <c r="AB45" s="109" t="n">
        <v>2</v>
      </c>
      <c r="AC45" s="109" t="n">
        <v>2</v>
      </c>
      <c r="AD45" s="109" t="n">
        <v>4</v>
      </c>
      <c r="AE45" s="104" t="n">
        <f aca="false">$AH$5*(AA45+AD45)</f>
        <v>128</v>
      </c>
      <c r="AF45" s="104" t="n">
        <f aca="false">$AH$5*AA45</f>
        <v>64</v>
      </c>
      <c r="AG45" s="104" t="s">
        <v>16</v>
      </c>
      <c r="AH45" s="112" t="s">
        <v>17</v>
      </c>
      <c r="AI45" s="111"/>
      <c r="AJ45" s="109"/>
      <c r="AK45" s="109"/>
      <c r="AL45" s="109"/>
      <c r="AM45" s="104"/>
      <c r="AN45" s="104"/>
      <c r="AO45" s="104"/>
      <c r="AP45" s="112"/>
      <c r="AQ45" s="111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/>
      <c r="B46" s="107"/>
      <c r="C46" s="108"/>
      <c r="D46" s="109"/>
      <c r="E46" s="109"/>
      <c r="F46" s="110"/>
      <c r="G46" s="109"/>
      <c r="H46" s="109"/>
      <c r="I46" s="109"/>
      <c r="J46" s="112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11"/>
      <c r="AB46" s="109"/>
      <c r="AC46" s="109"/>
      <c r="AD46" s="109"/>
      <c r="AE46" s="109"/>
      <c r="AF46" s="109"/>
      <c r="AG46" s="109"/>
      <c r="AH46" s="112"/>
      <c r="AI46" s="111"/>
      <c r="AJ46" s="109"/>
      <c r="AK46" s="109"/>
      <c r="AL46" s="109"/>
      <c r="AM46" s="109"/>
      <c r="AN46" s="109"/>
      <c r="AO46" s="109"/>
      <c r="AP46" s="112"/>
      <c r="AQ46" s="111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/>
      <c r="B47" s="113"/>
      <c r="C47" s="108"/>
      <c r="D47" s="109"/>
      <c r="E47" s="109"/>
      <c r="F47" s="110"/>
      <c r="G47" s="109"/>
      <c r="H47" s="109"/>
      <c r="I47" s="109"/>
      <c r="J47" s="112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4"/>
      <c r="X47" s="104"/>
      <c r="Y47" s="104"/>
      <c r="Z47" s="112"/>
      <c r="AA47" s="111"/>
      <c r="AB47" s="109"/>
      <c r="AC47" s="109"/>
      <c r="AD47" s="109"/>
      <c r="AE47" s="104"/>
      <c r="AF47" s="104"/>
      <c r="AG47" s="104"/>
      <c r="AH47" s="112"/>
      <c r="AI47" s="111"/>
      <c r="AJ47" s="109"/>
      <c r="AK47" s="109"/>
      <c r="AL47" s="109"/>
      <c r="AM47" s="104"/>
      <c r="AN47" s="104"/>
      <c r="AO47" s="104"/>
      <c r="AP47" s="112"/>
      <c r="AQ47" s="111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/>
      <c r="D48" s="109"/>
      <c r="E48" s="109"/>
      <c r="F48" s="110"/>
      <c r="G48" s="109"/>
      <c r="H48" s="109"/>
      <c r="I48" s="109"/>
      <c r="J48" s="112"/>
      <c r="K48" s="111" t="n">
        <v>2</v>
      </c>
      <c r="L48" s="109" t="n">
        <v>2</v>
      </c>
      <c r="M48" s="109"/>
      <c r="N48" s="109" t="n">
        <v>2</v>
      </c>
      <c r="O48" s="104" t="n">
        <f aca="false">$R$5*(K48+N48)</f>
        <v>64</v>
      </c>
      <c r="P48" s="104" t="n">
        <f aca="false">$R$5*K48</f>
        <v>32</v>
      </c>
      <c r="Q48" s="104" t="s">
        <v>16</v>
      </c>
      <c r="R48" s="112"/>
      <c r="S48" s="111" t="n">
        <v>2</v>
      </c>
      <c r="T48" s="109" t="n">
        <v>2</v>
      </c>
      <c r="U48" s="109"/>
      <c r="V48" s="109" t="n">
        <v>2</v>
      </c>
      <c r="W48" s="104" t="n">
        <f aca="false">$Z$5*(S48+V48)</f>
        <v>72</v>
      </c>
      <c r="X48" s="104" t="n">
        <f aca="false">$J$5*S48</f>
        <v>36</v>
      </c>
      <c r="Y48" s="109" t="s">
        <v>16</v>
      </c>
      <c r="Z48" s="112"/>
      <c r="AA48" s="111" t="n">
        <v>2</v>
      </c>
      <c r="AB48" s="109" t="n">
        <v>2</v>
      </c>
      <c r="AC48" s="109"/>
      <c r="AD48" s="109" t="n">
        <v>2</v>
      </c>
      <c r="AE48" s="104" t="n">
        <f aca="false">$AH$5*(AA48+AD48)</f>
        <v>64</v>
      </c>
      <c r="AF48" s="104" t="n">
        <f aca="false">$AH$5*AA48</f>
        <v>32</v>
      </c>
      <c r="AG48" s="104" t="s">
        <v>16</v>
      </c>
      <c r="AH48" s="112"/>
      <c r="AI48" s="111" t="n">
        <v>2</v>
      </c>
      <c r="AJ48" s="109" t="n">
        <v>2</v>
      </c>
      <c r="AK48" s="109"/>
      <c r="AL48" s="109" t="n">
        <v>2</v>
      </c>
      <c r="AM48" s="104" t="n">
        <f aca="false">$AP$5*(AI48+AL48)</f>
        <v>72</v>
      </c>
      <c r="AN48" s="104" t="n">
        <f aca="false">$AP$5*AI48</f>
        <v>36</v>
      </c>
      <c r="AO48" s="104" t="s">
        <v>16</v>
      </c>
      <c r="AP48" s="112"/>
      <c r="AQ48" s="111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12"/>
      <c r="K49" s="111"/>
      <c r="L49" s="109"/>
      <c r="M49" s="109"/>
      <c r="N49" s="109"/>
      <c r="O49" s="104"/>
      <c r="P49" s="104"/>
      <c r="Q49" s="104"/>
      <c r="R49" s="112"/>
      <c r="S49" s="111"/>
      <c r="T49" s="109"/>
      <c r="U49" s="109"/>
      <c r="V49" s="109"/>
      <c r="W49" s="104"/>
      <c r="X49" s="104"/>
      <c r="Y49" s="104"/>
      <c r="Z49" s="112"/>
      <c r="AA49" s="111"/>
      <c r="AB49" s="109"/>
      <c r="AC49" s="109"/>
      <c r="AD49" s="109"/>
      <c r="AE49" s="104"/>
      <c r="AF49" s="104"/>
      <c r="AG49" s="104"/>
      <c r="AH49" s="112"/>
      <c r="AI49" s="111"/>
      <c r="AJ49" s="109"/>
      <c r="AK49" s="109"/>
      <c r="AL49" s="109"/>
      <c r="AM49" s="104"/>
      <c r="AN49" s="104"/>
      <c r="AO49" s="104"/>
      <c r="AP49" s="112"/>
      <c r="AQ49" s="111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12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11"/>
      <c r="AB50" s="109"/>
      <c r="AC50" s="109"/>
      <c r="AD50" s="109"/>
      <c r="AE50" s="104"/>
      <c r="AF50" s="104"/>
      <c r="AG50" s="104"/>
      <c r="AH50" s="112"/>
      <c r="AI50" s="111"/>
      <c r="AJ50" s="109"/>
      <c r="AK50" s="109"/>
      <c r="AL50" s="109"/>
      <c r="AM50" s="104"/>
      <c r="AN50" s="104"/>
      <c r="AO50" s="104"/>
      <c r="AP50" s="112"/>
      <c r="AQ50" s="111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12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4"/>
      <c r="X51" s="104"/>
      <c r="Y51" s="104"/>
      <c r="Z51" s="112"/>
      <c r="AA51" s="111"/>
      <c r="AB51" s="109"/>
      <c r="AC51" s="109"/>
      <c r="AD51" s="109"/>
      <c r="AE51" s="104"/>
      <c r="AF51" s="104"/>
      <c r="AG51" s="104"/>
      <c r="AH51" s="112"/>
      <c r="AI51" s="111"/>
      <c r="AJ51" s="109"/>
      <c r="AK51" s="109"/>
      <c r="AL51" s="109"/>
      <c r="AM51" s="104"/>
      <c r="AN51" s="104"/>
      <c r="AO51" s="104"/>
      <c r="AP51" s="112"/>
      <c r="AQ51" s="111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12"/>
      <c r="K52" s="111"/>
      <c r="L52" s="109"/>
      <c r="M52" s="109"/>
      <c r="N52" s="109"/>
      <c r="O52" s="104"/>
      <c r="P52" s="104"/>
      <c r="Q52" s="104"/>
      <c r="R52" s="112"/>
      <c r="S52" s="111"/>
      <c r="T52" s="109"/>
      <c r="U52" s="109"/>
      <c r="V52" s="109"/>
      <c r="W52" s="104"/>
      <c r="X52" s="104"/>
      <c r="Y52" s="104"/>
      <c r="Z52" s="112"/>
      <c r="AA52" s="111"/>
      <c r="AB52" s="109"/>
      <c r="AC52" s="109"/>
      <c r="AD52" s="109"/>
      <c r="AE52" s="104"/>
      <c r="AF52" s="104"/>
      <c r="AG52" s="104"/>
      <c r="AH52" s="112"/>
      <c r="AI52" s="111"/>
      <c r="AJ52" s="109"/>
      <c r="AK52" s="109"/>
      <c r="AL52" s="109"/>
      <c r="AM52" s="104"/>
      <c r="AN52" s="104"/>
      <c r="AO52" s="104"/>
      <c r="AP52" s="112"/>
      <c r="AQ52" s="111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12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4"/>
      <c r="X53" s="104"/>
      <c r="Y53" s="104"/>
      <c r="Z53" s="112"/>
      <c r="AA53" s="111"/>
      <c r="AB53" s="109"/>
      <c r="AC53" s="109"/>
      <c r="AD53" s="109"/>
      <c r="AE53" s="104"/>
      <c r="AF53" s="104"/>
      <c r="AG53" s="104"/>
      <c r="AH53" s="112"/>
      <c r="AI53" s="111"/>
      <c r="AJ53" s="109"/>
      <c r="AK53" s="109"/>
      <c r="AL53" s="109"/>
      <c r="AM53" s="104"/>
      <c r="AN53" s="104"/>
      <c r="AO53" s="104"/>
      <c r="AP53" s="112"/>
      <c r="AQ53" s="111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12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4"/>
      <c r="X54" s="104"/>
      <c r="Y54" s="104"/>
      <c r="Z54" s="112"/>
      <c r="AA54" s="111"/>
      <c r="AB54" s="109"/>
      <c r="AC54" s="109"/>
      <c r="AD54" s="109"/>
      <c r="AE54" s="104"/>
      <c r="AF54" s="104"/>
      <c r="AG54" s="104"/>
      <c r="AH54" s="112"/>
      <c r="AI54" s="111"/>
      <c r="AJ54" s="109"/>
      <c r="AK54" s="109"/>
      <c r="AL54" s="109"/>
      <c r="AM54" s="104"/>
      <c r="AN54" s="104"/>
      <c r="AO54" s="104"/>
      <c r="AP54" s="112"/>
      <c r="AQ54" s="111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12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4"/>
      <c r="X55" s="104"/>
      <c r="Y55" s="104"/>
      <c r="Z55" s="112"/>
      <c r="AA55" s="111"/>
      <c r="AB55" s="109"/>
      <c r="AC55" s="109"/>
      <c r="AD55" s="109"/>
      <c r="AE55" s="104"/>
      <c r="AF55" s="104"/>
      <c r="AG55" s="104"/>
      <c r="AH55" s="112"/>
      <c r="AI55" s="111"/>
      <c r="AJ55" s="109"/>
      <c r="AK55" s="109"/>
      <c r="AL55" s="109"/>
      <c r="AM55" s="104"/>
      <c r="AN55" s="104"/>
      <c r="AO55" s="104"/>
      <c r="AP55" s="112"/>
      <c r="AQ55" s="111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12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4"/>
      <c r="X56" s="104"/>
      <c r="Y56" s="104"/>
      <c r="Z56" s="112"/>
      <c r="AA56" s="111"/>
      <c r="AB56" s="109"/>
      <c r="AC56" s="109"/>
      <c r="AD56" s="109"/>
      <c r="AE56" s="104"/>
      <c r="AF56" s="104"/>
      <c r="AG56" s="104"/>
      <c r="AH56" s="112"/>
      <c r="AI56" s="111"/>
      <c r="AJ56" s="109"/>
      <c r="AK56" s="109"/>
      <c r="AL56" s="109"/>
      <c r="AM56" s="104"/>
      <c r="AN56" s="104"/>
      <c r="AO56" s="104"/>
      <c r="AP56" s="112"/>
      <c r="AQ56" s="111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12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4"/>
      <c r="X57" s="104"/>
      <c r="Y57" s="104"/>
      <c r="Z57" s="112"/>
      <c r="AA57" s="111"/>
      <c r="AB57" s="109"/>
      <c r="AC57" s="109"/>
      <c r="AD57" s="109"/>
      <c r="AE57" s="104"/>
      <c r="AF57" s="104"/>
      <c r="AG57" s="104"/>
      <c r="AH57" s="112"/>
      <c r="AI57" s="111"/>
      <c r="AJ57" s="109"/>
      <c r="AK57" s="109"/>
      <c r="AL57" s="109"/>
      <c r="AM57" s="104"/>
      <c r="AN57" s="104"/>
      <c r="AO57" s="104"/>
      <c r="AP57" s="112"/>
      <c r="AQ57" s="111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12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4"/>
      <c r="X58" s="104"/>
      <c r="Y58" s="104"/>
      <c r="Z58" s="112"/>
      <c r="AA58" s="111"/>
      <c r="AB58" s="109"/>
      <c r="AC58" s="109"/>
      <c r="AD58" s="109"/>
      <c r="AE58" s="104"/>
      <c r="AF58" s="104"/>
      <c r="AG58" s="104"/>
      <c r="AH58" s="112"/>
      <c r="AI58" s="111"/>
      <c r="AJ58" s="109"/>
      <c r="AK58" s="109"/>
      <c r="AL58" s="109"/>
      <c r="AM58" s="104"/>
      <c r="AN58" s="104"/>
      <c r="AO58" s="104"/>
      <c r="AP58" s="112"/>
      <c r="AQ58" s="111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07"/>
      <c r="C59" s="108"/>
      <c r="D59" s="109"/>
      <c r="E59" s="109"/>
      <c r="F59" s="110"/>
      <c r="G59" s="109"/>
      <c r="H59" s="109"/>
      <c r="I59" s="109"/>
      <c r="J59" s="112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11"/>
      <c r="AB59" s="109"/>
      <c r="AC59" s="109"/>
      <c r="AD59" s="109"/>
      <c r="AE59" s="109"/>
      <c r="AF59" s="109"/>
      <c r="AG59" s="109"/>
      <c r="AH59" s="112"/>
      <c r="AI59" s="111"/>
      <c r="AJ59" s="109"/>
      <c r="AK59" s="109"/>
      <c r="AL59" s="109"/>
      <c r="AM59" s="109"/>
      <c r="AN59" s="109"/>
      <c r="AO59" s="109"/>
      <c r="AP59" s="112"/>
      <c r="AQ59" s="111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12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4"/>
      <c r="X60" s="104"/>
      <c r="Y60" s="104"/>
      <c r="Z60" s="112"/>
      <c r="AA60" s="111"/>
      <c r="AB60" s="109"/>
      <c r="AC60" s="109"/>
      <c r="AD60" s="109"/>
      <c r="AE60" s="104"/>
      <c r="AF60" s="104"/>
      <c r="AG60" s="104"/>
      <c r="AH60" s="112"/>
      <c r="AI60" s="111"/>
      <c r="AJ60" s="109"/>
      <c r="AK60" s="109"/>
      <c r="AL60" s="109"/>
      <c r="AM60" s="104"/>
      <c r="AN60" s="104"/>
      <c r="AO60" s="104"/>
      <c r="AP60" s="112"/>
      <c r="AQ60" s="111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12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11"/>
      <c r="AB61" s="109"/>
      <c r="AC61" s="109"/>
      <c r="AD61" s="109"/>
      <c r="AE61" s="109"/>
      <c r="AF61" s="109"/>
      <c r="AG61" s="109"/>
      <c r="AH61" s="112"/>
      <c r="AI61" s="111"/>
      <c r="AJ61" s="109"/>
      <c r="AK61" s="109"/>
      <c r="AL61" s="109"/>
      <c r="AM61" s="104"/>
      <c r="AN61" s="104"/>
      <c r="AO61" s="104"/>
      <c r="AP61" s="112"/>
      <c r="AQ61" s="111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 t="s">
        <v>14</v>
      </c>
      <c r="B62" s="113" t="s">
        <v>96</v>
      </c>
      <c r="C62" s="108"/>
      <c r="D62" s="109"/>
      <c r="E62" s="109"/>
      <c r="F62" s="110"/>
      <c r="G62" s="109"/>
      <c r="H62" s="109"/>
      <c r="I62" s="109"/>
      <c r="J62" s="112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11"/>
      <c r="AB62" s="109"/>
      <c r="AC62" s="109"/>
      <c r="AD62" s="109"/>
      <c r="AE62" s="109"/>
      <c r="AF62" s="109"/>
      <c r="AG62" s="109"/>
      <c r="AH62" s="112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11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 t="s">
        <v>14</v>
      </c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 t="s">
        <v>14</v>
      </c>
      <c r="B64" s="107" t="s">
        <v>22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5</v>
      </c>
      <c r="D65" s="116" t="n">
        <f aca="false">SUM(D7:D61)</f>
        <v>21</v>
      </c>
      <c r="E65" s="116" t="n">
        <f aca="false">SUM(E7:E61)</f>
        <v>14</v>
      </c>
      <c r="F65" s="117" t="n">
        <f aca="false">SUM(F7:F61)+C65</f>
        <v>56</v>
      </c>
      <c r="G65" s="118" t="n">
        <f aca="false">SUM(G7:G62)</f>
        <v>1008</v>
      </c>
      <c r="H65" s="118" t="n">
        <f aca="false">SUM(H7:H62)</f>
        <v>630</v>
      </c>
      <c r="I65" s="118"/>
      <c r="J65" s="119"/>
      <c r="K65" s="115" t="n">
        <f aca="false">SUM(K7:K61)</f>
        <v>36</v>
      </c>
      <c r="L65" s="116" t="n">
        <f aca="false">SUM(L7:L61)</f>
        <v>22</v>
      </c>
      <c r="M65" s="116" t="n">
        <f aca="false">SUM(M7:M61)</f>
        <v>14</v>
      </c>
      <c r="N65" s="120" t="n">
        <f aca="false">SUM(N7:N61)+K65</f>
        <v>62</v>
      </c>
      <c r="O65" s="118" t="n">
        <f aca="false">SUM(O7:O62)</f>
        <v>1142</v>
      </c>
      <c r="P65" s="118" t="n">
        <f aca="false">SUM(P7:P62)</f>
        <v>608</v>
      </c>
      <c r="Q65" s="118"/>
      <c r="R65" s="119"/>
      <c r="S65" s="115" t="n">
        <f aca="false">SUM(S7:S61)</f>
        <v>27</v>
      </c>
      <c r="T65" s="116" t="n">
        <f aca="false">SUM(T7:T61)</f>
        <v>16</v>
      </c>
      <c r="U65" s="116" t="n">
        <f aca="false">SUM(U7:U61)</f>
        <v>11</v>
      </c>
      <c r="V65" s="120" t="n">
        <f aca="false">SUM(V7:V61)+S65</f>
        <v>53</v>
      </c>
      <c r="W65" s="118" t="n">
        <f aca="false">SUM(W7:W62)</f>
        <v>954</v>
      </c>
      <c r="X65" s="118" t="n">
        <f aca="false">SUM(X7:X62)</f>
        <v>486</v>
      </c>
      <c r="Y65" s="118"/>
      <c r="Z65" s="119"/>
      <c r="AA65" s="115" t="n">
        <f aca="false">SUM(AA7:AA61)</f>
        <v>25</v>
      </c>
      <c r="AB65" s="116" t="n">
        <f aca="false">SUM(AB7:AB61)</f>
        <v>15</v>
      </c>
      <c r="AC65" s="116" t="n">
        <f aca="false">SUM(AC7:AC61)</f>
        <v>10</v>
      </c>
      <c r="AD65" s="120" t="n">
        <f aca="false">SUM(AD7:AD61)+AA65</f>
        <v>48</v>
      </c>
      <c r="AE65" s="118" t="n">
        <f aca="false">SUM(AE7:AE62)</f>
        <v>918</v>
      </c>
      <c r="AF65" s="118" t="n">
        <f aca="false">SUM(AF7:AF62)</f>
        <v>432</v>
      </c>
      <c r="AG65" s="118"/>
      <c r="AH65" s="119"/>
      <c r="AI65" s="115" t="n">
        <f aca="false">SUM(AI7:AI61)</f>
        <v>20</v>
      </c>
      <c r="AJ65" s="116" t="n">
        <f aca="false">SUM(AJ7:AJ61)</f>
        <v>10</v>
      </c>
      <c r="AK65" s="116" t="n">
        <f aca="false">SUM(AK7:AK61)</f>
        <v>4</v>
      </c>
      <c r="AL65" s="120" t="n">
        <f aca="false">SUM(AL7:AL61)+AI65</f>
        <v>44</v>
      </c>
      <c r="AM65" s="118" t="n">
        <f aca="false">SUM(AM7:AM62)</f>
        <v>1024</v>
      </c>
      <c r="AN65" s="118" t="n">
        <f aca="false">SUM(AN7:AN62)</f>
        <v>592</v>
      </c>
      <c r="AO65" s="118"/>
      <c r="AP65" s="119"/>
      <c r="AQ65" s="120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20" t="n">
        <f aca="false">SUM(AT7:AT61)+AQ65</f>
        <v>10</v>
      </c>
      <c r="AU65" s="118" t="n">
        <f aca="false">SUM(AU7:AU62)</f>
        <v>140</v>
      </c>
      <c r="AV65" s="118" t="n">
        <f aca="false">SUM(AV7:AV62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4</v>
      </c>
      <c r="K66" s="122"/>
      <c r="L66" s="123"/>
      <c r="M66" s="123"/>
      <c r="N66" s="123"/>
      <c r="O66" s="123"/>
      <c r="P66" s="123"/>
      <c r="Q66" s="123"/>
      <c r="R66" s="124" t="n">
        <v>5</v>
      </c>
      <c r="S66" s="122"/>
      <c r="T66" s="123"/>
      <c r="U66" s="123"/>
      <c r="V66" s="123"/>
      <c r="W66" s="123"/>
      <c r="X66" s="123"/>
      <c r="Y66" s="123"/>
      <c r="Z66" s="124" t="n">
        <v>4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5</v>
      </c>
      <c r="AQ66" s="123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6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4</v>
      </c>
      <c r="AI67" s="126"/>
      <c r="AJ67" s="127"/>
      <c r="AK67" s="127"/>
      <c r="AL67" s="127"/>
      <c r="AM67" s="127"/>
      <c r="AN67" s="127"/>
      <c r="AO67" s="127"/>
      <c r="AP67" s="128" t="n">
        <v>5</v>
      </c>
      <c r="AQ67" s="127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68"/>
      <c r="AV69" s="1"/>
      <c r="AW69" s="1"/>
      <c r="AZ69" s="1" t="s">
        <v>101</v>
      </c>
      <c r="BA69" s="0" t="n">
        <f aca="false">G65+O65+W65+AE65+AM65+AU65+BA67</f>
        <v>8858</v>
      </c>
      <c r="BB69" s="0" t="n">
        <f aca="false">BA68+BA70</f>
        <v>5372</v>
      </c>
    </row>
    <row r="70" customFormat="false" ht="18" hidden="false" customHeight="false" outlineLevel="0" collapsed="false">
      <c r="A70" s="15"/>
      <c r="C70" s="1"/>
      <c r="D70" s="1"/>
      <c r="E70" s="1"/>
      <c r="AH70" s="1"/>
      <c r="AU70" s="168"/>
      <c r="AZ70" s="0" t="s">
        <v>102</v>
      </c>
      <c r="BA70" s="0" t="n">
        <f aca="false">H65+P65+X65+AF65+AN65+AV65</f>
        <v>2804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N1" s="0" t="s">
        <v>47</v>
      </c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1" t="s">
        <v>49</v>
      </c>
      <c r="C3" s="3" t="s">
        <v>50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 t="s">
        <v>19</v>
      </c>
      <c r="B4" s="83" t="s">
        <v>51</v>
      </c>
      <c r="C4" s="1" t="s">
        <v>52</v>
      </c>
      <c r="I4" s="84" t="s">
        <v>53</v>
      </c>
      <c r="J4" s="84"/>
      <c r="K4" s="84"/>
      <c r="L4" s="84"/>
      <c r="M4" s="84"/>
      <c r="N4" s="84"/>
      <c r="O4" s="84"/>
      <c r="P4" s="84"/>
      <c r="Q4" s="84"/>
      <c r="R4" s="84"/>
      <c r="S4" s="84" t="s">
        <v>54</v>
      </c>
      <c r="T4" s="84"/>
      <c r="U4" s="84"/>
      <c r="V4" s="84"/>
      <c r="W4" s="84"/>
      <c r="X4" s="84"/>
      <c r="Y4" s="84"/>
      <c r="Z4" s="84"/>
      <c r="AA4" s="84"/>
      <c r="AB4" s="84"/>
      <c r="AC4" s="84"/>
      <c r="AE4" s="84" t="s">
        <v>55</v>
      </c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</row>
    <row r="5" customFormat="false" ht="18" hidden="false" customHeight="false" outlineLevel="0" collapsed="false">
      <c r="A5" s="15"/>
      <c r="B5" s="85" t="s">
        <v>5</v>
      </c>
      <c r="C5" s="86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 t="s">
        <v>7</v>
      </c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99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07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07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07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07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07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07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07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07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/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 t="s">
        <v>19</v>
      </c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07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/>
      <c r="B27" s="107"/>
      <c r="C27" s="108"/>
      <c r="D27" s="109"/>
      <c r="E27" s="109"/>
      <c r="F27" s="110"/>
      <c r="G27" s="109"/>
      <c r="H27" s="109"/>
      <c r="I27" s="109"/>
      <c r="J27" s="109"/>
      <c r="K27" s="111"/>
      <c r="L27" s="109"/>
      <c r="M27" s="109"/>
      <c r="N27" s="109"/>
      <c r="O27" s="104"/>
      <c r="P27" s="104"/>
      <c r="Q27" s="104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07" t="s">
        <v>70</v>
      </c>
      <c r="C28" s="108" t="n">
        <v>4</v>
      </c>
      <c r="D28" s="109" t="n">
        <v>2</v>
      </c>
      <c r="E28" s="109" t="n">
        <v>2</v>
      </c>
      <c r="F28" s="110" t="n">
        <v>2</v>
      </c>
      <c r="G28" s="104" t="n">
        <f aca="false">$J$5*(C28+F28)</f>
        <v>108</v>
      </c>
      <c r="H28" s="104" t="n">
        <f aca="false">$J$5*C28</f>
        <v>72</v>
      </c>
      <c r="I28" s="104"/>
      <c r="J28" s="109" t="s">
        <v>17</v>
      </c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07" t="s">
        <v>71</v>
      </c>
      <c r="C29" s="108" t="n">
        <v>2</v>
      </c>
      <c r="D29" s="109" t="n">
        <v>2</v>
      </c>
      <c r="E29" s="109"/>
      <c r="F29" s="110" t="n">
        <v>1</v>
      </c>
      <c r="G29" s="104" t="n">
        <f aca="false">$J$5*(C29+F29)</f>
        <v>54</v>
      </c>
      <c r="H29" s="104" t="n">
        <f aca="false">$J$5*C29</f>
        <v>36</v>
      </c>
      <c r="I29" s="104"/>
      <c r="J29" s="109"/>
      <c r="K29" s="111" t="n">
        <v>4</v>
      </c>
      <c r="L29" s="109" t="n">
        <v>2</v>
      </c>
      <c r="M29" s="109" t="n">
        <v>2</v>
      </c>
      <c r="N29" s="109" t="n">
        <v>2</v>
      </c>
      <c r="O29" s="104" t="n">
        <f aca="false">$R$5*(K29+N29)</f>
        <v>96</v>
      </c>
      <c r="P29" s="104" t="n">
        <f aca="false">$R$5*K29</f>
        <v>64</v>
      </c>
      <c r="Q29" s="104" t="s">
        <v>16</v>
      </c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72</v>
      </c>
      <c r="B30" s="107" t="s">
        <v>73</v>
      </c>
      <c r="C30" s="108"/>
      <c r="D30" s="109"/>
      <c r="E30" s="109"/>
      <c r="F30" s="110"/>
      <c r="G30" s="109"/>
      <c r="H30" s="109"/>
      <c r="I30" s="109"/>
      <c r="J30" s="109"/>
      <c r="K30" s="111"/>
      <c r="L30" s="109"/>
      <c r="M30" s="109"/>
      <c r="N30" s="109"/>
      <c r="O30" s="109"/>
      <c r="P30" s="109"/>
      <c r="Q30" s="109"/>
      <c r="R30" s="112"/>
      <c r="S30" s="111" t="n">
        <v>4</v>
      </c>
      <c r="T30" s="109" t="n">
        <v>4</v>
      </c>
      <c r="U30" s="109"/>
      <c r="V30" s="109" t="n">
        <v>2</v>
      </c>
      <c r="W30" s="104" t="n">
        <f aca="false">$J$5*(S30+V30)</f>
        <v>108</v>
      </c>
      <c r="X30" s="104" t="n">
        <f aca="false">$J$5*S30</f>
        <v>72</v>
      </c>
      <c r="Y30" s="104" t="s">
        <v>16</v>
      </c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07" t="s">
        <v>74</v>
      </c>
      <c r="C31" s="108" t="n">
        <v>4</v>
      </c>
      <c r="D31" s="109" t="n">
        <v>4</v>
      </c>
      <c r="E31" s="109"/>
      <c r="F31" s="110" t="n">
        <v>2</v>
      </c>
      <c r="G31" s="104" t="n">
        <f aca="false">$J$5*(C31+F31)</f>
        <v>108</v>
      </c>
      <c r="H31" s="104" t="n">
        <f aca="false">$J$5*C31</f>
        <v>72</v>
      </c>
      <c r="I31" s="104" t="s">
        <v>16</v>
      </c>
      <c r="J31" s="109"/>
      <c r="K31" s="111" t="n">
        <v>2</v>
      </c>
      <c r="L31" s="109" t="n">
        <v>2</v>
      </c>
      <c r="M31" s="109"/>
      <c r="N31" s="109" t="n">
        <v>2</v>
      </c>
      <c r="O31" s="104" t="n">
        <f aca="false">$R$5*(K31+N31)</f>
        <v>64</v>
      </c>
      <c r="P31" s="104" t="n">
        <f aca="false">$R$5*K31</f>
        <v>32</v>
      </c>
      <c r="Q31" s="104"/>
      <c r="R31" s="112" t="s">
        <v>17</v>
      </c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/>
      <c r="AJ31" s="109"/>
      <c r="AK31" s="109"/>
      <c r="AL31" s="109"/>
      <c r="AM31" s="109"/>
      <c r="AN31" s="109"/>
      <c r="AO31" s="109"/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07" t="s">
        <v>75</v>
      </c>
      <c r="C32" s="108"/>
      <c r="D32" s="109"/>
      <c r="E32" s="109"/>
      <c r="F32" s="110"/>
      <c r="G32" s="109"/>
      <c r="H32" s="109"/>
      <c r="I32" s="109"/>
      <c r="J32" s="109"/>
      <c r="K32" s="111"/>
      <c r="L32" s="109"/>
      <c r="M32" s="109"/>
      <c r="N32" s="109"/>
      <c r="O32" s="109"/>
      <c r="P32" s="109"/>
      <c r="Q32" s="109"/>
      <c r="R32" s="112"/>
      <c r="S32" s="111" t="n">
        <v>2</v>
      </c>
      <c r="T32" s="109" t="n">
        <v>2</v>
      </c>
      <c r="U32" s="109"/>
      <c r="V32" s="109" t="n">
        <v>1</v>
      </c>
      <c r="W32" s="104" t="n">
        <f aca="false">$J$5*(S32+V32)</f>
        <v>54</v>
      </c>
      <c r="X32" s="104" t="n">
        <f aca="false">$J$5*S32</f>
        <v>36</v>
      </c>
      <c r="Y32" s="104"/>
      <c r="Z32" s="112"/>
      <c r="AA32" s="109" t="n">
        <v>2</v>
      </c>
      <c r="AB32" s="109" t="n">
        <v>2</v>
      </c>
      <c r="AC32" s="109"/>
      <c r="AD32" s="109" t="n">
        <v>4</v>
      </c>
      <c r="AE32" s="104" t="n">
        <f aca="false">$R$5*(AA32+AD32)</f>
        <v>96</v>
      </c>
      <c r="AF32" s="104" t="n">
        <f aca="false">$R$5*AA32</f>
        <v>32</v>
      </c>
      <c r="AG32" s="104" t="s">
        <v>16</v>
      </c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07" t="s">
        <v>76</v>
      </c>
      <c r="C33" s="108"/>
      <c r="D33" s="109"/>
      <c r="E33" s="109"/>
      <c r="F33" s="110"/>
      <c r="G33" s="109"/>
      <c r="H33" s="109"/>
      <c r="I33" s="109"/>
      <c r="J33" s="109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 t="n">
        <v>4</v>
      </c>
      <c r="AJ33" s="109" t="n">
        <v>4</v>
      </c>
      <c r="AK33" s="109"/>
      <c r="AL33" s="109" t="n">
        <v>4</v>
      </c>
      <c r="AM33" s="104" t="n">
        <f aca="false">$J$5*(AI33+AL33)</f>
        <v>144</v>
      </c>
      <c r="AN33" s="104" t="n">
        <f aca="false">$J$5*AI33</f>
        <v>72</v>
      </c>
      <c r="AO33" s="104" t="s">
        <v>16</v>
      </c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72</v>
      </c>
      <c r="B34" s="107" t="s">
        <v>77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1</v>
      </c>
      <c r="W34" s="104" t="n">
        <f aca="false">$J$5*(S34+V34)</f>
        <v>54</v>
      </c>
      <c r="X34" s="104" t="n">
        <f aca="false">$J$5*S34</f>
        <v>36</v>
      </c>
      <c r="Y34" s="104"/>
      <c r="Z34" s="112"/>
      <c r="AA34" s="109" t="n">
        <v>3</v>
      </c>
      <c r="AB34" s="109" t="n">
        <v>3</v>
      </c>
      <c r="AC34" s="109"/>
      <c r="AD34" s="109" t="n">
        <v>4</v>
      </c>
      <c r="AE34" s="104" t="n">
        <f aca="false">$R$5*(AA34+AD34)</f>
        <v>112</v>
      </c>
      <c r="AF34" s="104" t="n">
        <f aca="false">$R$5*AA34</f>
        <v>48</v>
      </c>
      <c r="AG34" s="104" t="s">
        <v>16</v>
      </c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72</v>
      </c>
      <c r="B35" s="107" t="s">
        <v>78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 t="s">
        <v>16</v>
      </c>
      <c r="Z35" s="112"/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07" t="s">
        <v>79</v>
      </c>
      <c r="C36" s="108" t="n">
        <v>2</v>
      </c>
      <c r="D36" s="109" t="n">
        <v>2</v>
      </c>
      <c r="E36" s="109"/>
      <c r="F36" s="110" t="n">
        <v>1</v>
      </c>
      <c r="G36" s="104" t="n">
        <f aca="false">$J$5*(C36+F36)</f>
        <v>54</v>
      </c>
      <c r="H36" s="104" t="n">
        <f aca="false">$J$5*C36</f>
        <v>36</v>
      </c>
      <c r="I36" s="104"/>
      <c r="J36" s="109" t="s">
        <v>17</v>
      </c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14</v>
      </c>
      <c r="B37" s="107" t="s">
        <v>80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 t="n">
        <v>2</v>
      </c>
      <c r="T37" s="109" t="n">
        <v>2</v>
      </c>
      <c r="U37" s="109"/>
      <c r="V37" s="109" t="n">
        <v>2</v>
      </c>
      <c r="W37" s="104" t="n">
        <f aca="false">$J$5*(S37+V37)</f>
        <v>72</v>
      </c>
      <c r="X37" s="104" t="n">
        <f aca="false">$J$5*S37</f>
        <v>36</v>
      </c>
      <c r="Y37" s="104"/>
      <c r="Z37" s="112" t="s">
        <v>17</v>
      </c>
      <c r="AA37" s="109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14</v>
      </c>
      <c r="B38" s="107" t="s">
        <v>81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/>
      <c r="B39" s="107"/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82</v>
      </c>
      <c r="B40" s="107" t="s">
        <v>83</v>
      </c>
      <c r="C40" s="108"/>
      <c r="D40" s="109"/>
      <c r="E40" s="109"/>
      <c r="F40" s="110"/>
      <c r="G40" s="109"/>
      <c r="H40" s="109"/>
      <c r="I40" s="109"/>
      <c r="J40" s="109"/>
      <c r="K40" s="111"/>
      <c r="L40" s="109"/>
      <c r="M40" s="109"/>
      <c r="N40" s="109"/>
      <c r="O40" s="109"/>
      <c r="P40" s="109"/>
      <c r="Q40" s="109"/>
      <c r="R40" s="112"/>
      <c r="S40" s="111" t="n">
        <v>2</v>
      </c>
      <c r="T40" s="109" t="n">
        <v>2</v>
      </c>
      <c r="U40" s="109"/>
      <c r="V40" s="109" t="n">
        <v>1</v>
      </c>
      <c r="W40" s="104" t="n">
        <f aca="false">$J$5*(S40+V40)</f>
        <v>54</v>
      </c>
      <c r="X40" s="104" t="n">
        <f aca="false">$J$5*S40</f>
        <v>36</v>
      </c>
      <c r="Y40" s="104"/>
      <c r="Z40" s="112"/>
      <c r="AA40" s="109" t="n">
        <v>2</v>
      </c>
      <c r="AB40" s="109" t="n">
        <v>2</v>
      </c>
      <c r="AC40" s="109"/>
      <c r="AD40" s="109" t="n">
        <v>4</v>
      </c>
      <c r="AE40" s="104" t="n">
        <f aca="false">$R$5*(AA40+AD40)</f>
        <v>96</v>
      </c>
      <c r="AF40" s="104" t="n">
        <f aca="false">$R$5*AA40</f>
        <v>32</v>
      </c>
      <c r="AG40" s="104" t="s">
        <v>16</v>
      </c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07" t="s">
        <v>84</v>
      </c>
      <c r="C41" s="108"/>
      <c r="D41" s="109"/>
      <c r="E41" s="109"/>
      <c r="F41" s="110"/>
      <c r="G41" s="109"/>
      <c r="H41" s="109"/>
      <c r="I41" s="109"/>
      <c r="J41" s="109"/>
      <c r="K41" s="111" t="n">
        <v>2</v>
      </c>
      <c r="L41" s="109"/>
      <c r="M41" s="109"/>
      <c r="N41" s="109"/>
      <c r="O41" s="104" t="n">
        <f aca="false">$R$5*(K41+N41)</f>
        <v>32</v>
      </c>
      <c r="P41" s="104" t="n">
        <f aca="false">$R$5*K41</f>
        <v>32</v>
      </c>
      <c r="Q41" s="104" t="s">
        <v>16</v>
      </c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07" t="s">
        <v>85</v>
      </c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9"/>
      <c r="P42" s="109"/>
      <c r="Q42" s="109"/>
      <c r="R42" s="112"/>
      <c r="S42" s="111"/>
      <c r="T42" s="109"/>
      <c r="U42" s="109"/>
      <c r="V42" s="109"/>
      <c r="W42" s="109"/>
      <c r="X42" s="109"/>
      <c r="Y42" s="109"/>
      <c r="Z42" s="112"/>
      <c r="AA42" s="109"/>
      <c r="AB42" s="109"/>
      <c r="AC42" s="109"/>
      <c r="AD42" s="109"/>
      <c r="AE42" s="109"/>
      <c r="AF42" s="109"/>
      <c r="AG42" s="109"/>
      <c r="AH42" s="109"/>
      <c r="AI42" s="111" t="n">
        <v>2</v>
      </c>
      <c r="AJ42" s="109" t="n">
        <v>2</v>
      </c>
      <c r="AK42" s="109"/>
      <c r="AL42" s="109" t="n">
        <v>4</v>
      </c>
      <c r="AM42" s="104" t="n">
        <f aca="false">$J$5*(AI42+AL42)</f>
        <v>108</v>
      </c>
      <c r="AN42" s="104" t="n">
        <f aca="false">$J$5*AI42</f>
        <v>36</v>
      </c>
      <c r="AO42" s="104" t="s">
        <v>16</v>
      </c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/>
      <c r="B43" s="107"/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/>
      <c r="T43" s="109"/>
      <c r="U43" s="109"/>
      <c r="V43" s="109"/>
      <c r="W43" s="109"/>
      <c r="X43" s="109"/>
      <c r="Y43" s="109"/>
      <c r="Z43" s="112"/>
      <c r="AA43" s="109"/>
      <c r="AB43" s="109"/>
      <c r="AC43" s="109"/>
      <c r="AD43" s="109"/>
      <c r="AE43" s="104"/>
      <c r="AF43" s="104"/>
      <c r="AG43" s="104"/>
      <c r="AH43" s="109"/>
      <c r="AI43" s="111"/>
      <c r="AJ43" s="109"/>
      <c r="AK43" s="109"/>
      <c r="AL43" s="109"/>
      <c r="AM43" s="109"/>
      <c r="AN43" s="109"/>
      <c r="AO43" s="109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07" t="s">
        <v>86</v>
      </c>
      <c r="C44" s="108" t="n">
        <v>2</v>
      </c>
      <c r="D44" s="109" t="n">
        <v>2</v>
      </c>
      <c r="E44" s="109"/>
      <c r="F44" s="110" t="n">
        <v>1</v>
      </c>
      <c r="G44" s="104" t="n">
        <f aca="false">$J$5*(C44+F44)</f>
        <v>54</v>
      </c>
      <c r="H44" s="104" t="n">
        <f aca="false">$J$5*C44</f>
        <v>36</v>
      </c>
      <c r="I44" s="104" t="s">
        <v>16</v>
      </c>
      <c r="J44" s="109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07" t="s">
        <v>87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/>
      <c r="T45" s="109"/>
      <c r="U45" s="109"/>
      <c r="V45" s="109"/>
      <c r="W45" s="109"/>
      <c r="X45" s="109"/>
      <c r="Y45" s="109"/>
      <c r="Z45" s="112"/>
      <c r="AA45" s="109"/>
      <c r="AB45" s="109"/>
      <c r="AC45" s="109"/>
      <c r="AD45" s="109"/>
      <c r="AE45" s="109"/>
      <c r="AF45" s="109"/>
      <c r="AG45" s="109"/>
      <c r="AH45" s="109"/>
      <c r="AI45" s="111" t="n">
        <v>2</v>
      </c>
      <c r="AJ45" s="109" t="n">
        <v>2</v>
      </c>
      <c r="AK45" s="109"/>
      <c r="AL45" s="109" t="n">
        <v>4</v>
      </c>
      <c r="AM45" s="104" t="n">
        <f aca="false">$J$5*(AI45+AL45)</f>
        <v>108</v>
      </c>
      <c r="AN45" s="104" t="n">
        <f aca="false">$J$5*AI45</f>
        <v>36</v>
      </c>
      <c r="AO45" s="104" t="s">
        <v>16</v>
      </c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07" t="s">
        <v>88</v>
      </c>
      <c r="C46" s="108"/>
      <c r="D46" s="109"/>
      <c r="E46" s="109"/>
      <c r="F46" s="110"/>
      <c r="G46" s="104"/>
      <c r="H46" s="104"/>
      <c r="I46" s="104"/>
      <c r="J46" s="109"/>
      <c r="K46" s="111"/>
      <c r="L46" s="109"/>
      <c r="M46" s="109"/>
      <c r="N46" s="109"/>
      <c r="O46" s="104"/>
      <c r="P46" s="104"/>
      <c r="Q46" s="104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09"/>
      <c r="AM46" s="104"/>
      <c r="AN46" s="104"/>
      <c r="AO46" s="104"/>
      <c r="AP46" s="112"/>
      <c r="AQ46" s="109" t="n">
        <v>2</v>
      </c>
      <c r="AR46" s="109" t="n">
        <v>2</v>
      </c>
      <c r="AS46" s="109"/>
      <c r="AT46" s="109" t="n">
        <v>2</v>
      </c>
      <c r="AU46" s="104" t="n">
        <f aca="false">$AX$5*(AQ46+AT46)</f>
        <v>56</v>
      </c>
      <c r="AV46" s="104" t="n">
        <f aca="false">$AX$5*AQ46</f>
        <v>28</v>
      </c>
      <c r="AW46" s="104" t="s">
        <v>16</v>
      </c>
      <c r="AX46" s="112"/>
    </row>
    <row r="47" customFormat="false" ht="15" hidden="false" customHeight="false" outlineLevel="0" collapsed="false">
      <c r="A47" s="15"/>
      <c r="B47" s="107" t="s">
        <v>89</v>
      </c>
      <c r="C47" s="108"/>
      <c r="D47" s="109"/>
      <c r="E47" s="109"/>
      <c r="F47" s="110"/>
      <c r="G47" s="109"/>
      <c r="H47" s="109"/>
      <c r="I47" s="109"/>
      <c r="J47" s="109"/>
      <c r="K47" s="111" t="n">
        <v>2</v>
      </c>
      <c r="L47" s="109" t="n">
        <v>2</v>
      </c>
      <c r="M47" s="109"/>
      <c r="N47" s="109" t="n">
        <v>2</v>
      </c>
      <c r="O47" s="104" t="n">
        <f aca="false">$R$5*(K47+N47)</f>
        <v>64</v>
      </c>
      <c r="P47" s="104" t="n">
        <f aca="false">$R$5*K47</f>
        <v>32</v>
      </c>
      <c r="Q47" s="104" t="s">
        <v>16</v>
      </c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09"/>
      <c r="AM47" s="109"/>
      <c r="AN47" s="109"/>
      <c r="AO47" s="109"/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07" t="s">
        <v>91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 t="n">
        <v>2</v>
      </c>
      <c r="T48" s="109" t="n">
        <v>2</v>
      </c>
      <c r="U48" s="109"/>
      <c r="V48" s="109" t="n">
        <v>2</v>
      </c>
      <c r="W48" s="104" t="n">
        <f aca="false">$J$5*(S48+V48)</f>
        <v>72</v>
      </c>
      <c r="X48" s="104" t="n">
        <f aca="false">$J$5*S48</f>
        <v>36</v>
      </c>
      <c r="Y48" s="104"/>
      <c r="Z48" s="112"/>
      <c r="AA48" s="109" t="n">
        <v>2</v>
      </c>
      <c r="AB48" s="109" t="n">
        <v>2</v>
      </c>
      <c r="AC48" s="109"/>
      <c r="AD48" s="109" t="n">
        <v>2</v>
      </c>
      <c r="AE48" s="104" t="n">
        <f aca="false">$R$5*(AA48+AD48)</f>
        <v>64</v>
      </c>
      <c r="AF48" s="104" t="n">
        <f aca="false">$R$5*AA48</f>
        <v>32</v>
      </c>
      <c r="AG48" s="104" t="s">
        <v>16</v>
      </c>
      <c r="AH48" s="109"/>
      <c r="AI48" s="111" t="n">
        <v>2</v>
      </c>
      <c r="AJ48" s="109" t="n">
        <v>2</v>
      </c>
      <c r="AK48" s="109"/>
      <c r="AL48" s="109" t="n">
        <v>2</v>
      </c>
      <c r="AM48" s="104" t="n">
        <f aca="false">$J$5*(AI48+AL48)</f>
        <v>72</v>
      </c>
      <c r="AN48" s="104" t="n">
        <f aca="false">$J$5*AI48</f>
        <v>36</v>
      </c>
      <c r="AO48" s="104" t="s">
        <v>16</v>
      </c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9"/>
      <c r="X49" s="109"/>
      <c r="Y49" s="109"/>
      <c r="Z49" s="112"/>
      <c r="AA49" s="109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09"/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 t="s">
        <v>82</v>
      </c>
      <c r="B50" s="113" t="s">
        <v>92</v>
      </c>
      <c r="C50" s="108" t="n">
        <v>2</v>
      </c>
      <c r="D50" s="109" t="n">
        <v>2</v>
      </c>
      <c r="E50" s="109"/>
      <c r="F50" s="110"/>
      <c r="G50" s="104" t="n">
        <f aca="false">$J$5*(C50+F50)</f>
        <v>36</v>
      </c>
      <c r="H50" s="104" t="n">
        <f aca="false">$J$5*C50</f>
        <v>36</v>
      </c>
      <c r="I50" s="104"/>
      <c r="J50" s="109" t="s">
        <v>17</v>
      </c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09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 t="s">
        <v>82</v>
      </c>
      <c r="B51" s="113" t="s">
        <v>93</v>
      </c>
      <c r="C51" s="108"/>
      <c r="D51" s="109"/>
      <c r="E51" s="109"/>
      <c r="F51" s="110"/>
      <c r="G51" s="109"/>
      <c r="H51" s="109"/>
      <c r="I51" s="109"/>
      <c r="J51" s="109"/>
      <c r="K51" s="111" t="n">
        <v>2</v>
      </c>
      <c r="L51" s="109" t="n">
        <v>2</v>
      </c>
      <c r="M51" s="109"/>
      <c r="N51" s="109" t="n">
        <v>2</v>
      </c>
      <c r="O51" s="104" t="n">
        <f aca="false">$R$5*(K51+N51)</f>
        <v>64</v>
      </c>
      <c r="P51" s="104" t="n">
        <f aca="false">$R$5*K51</f>
        <v>32</v>
      </c>
      <c r="Q51" s="104"/>
      <c r="R51" s="112" t="s">
        <v>17</v>
      </c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 t="s">
        <v>82</v>
      </c>
      <c r="B52" s="113" t="s">
        <v>94</v>
      </c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 t="n">
        <v>2</v>
      </c>
      <c r="T52" s="109" t="n">
        <v>2</v>
      </c>
      <c r="U52" s="109"/>
      <c r="V52" s="109"/>
      <c r="W52" s="104" t="n">
        <f aca="false">$J$5*(S52+V52)</f>
        <v>36</v>
      </c>
      <c r="X52" s="104" t="n">
        <f aca="false">$J$5*S52</f>
        <v>36</v>
      </c>
      <c r="Y52" s="104"/>
      <c r="Z52" s="112" t="s">
        <v>17</v>
      </c>
      <c r="AA52" s="109"/>
      <c r="AB52" s="109"/>
      <c r="AC52" s="109"/>
      <c r="AD52" s="109"/>
      <c r="AE52" s="109"/>
      <c r="AF52" s="109"/>
      <c r="AG52" s="109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 t="s">
        <v>82</v>
      </c>
      <c r="B53" s="113" t="s">
        <v>95</v>
      </c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4"/>
      <c r="X53" s="104"/>
      <c r="Y53" s="104"/>
      <c r="Z53" s="112"/>
      <c r="AA53" s="109" t="n">
        <v>2</v>
      </c>
      <c r="AB53" s="109" t="n">
        <v>2</v>
      </c>
      <c r="AC53" s="109"/>
      <c r="AD53" s="109" t="n">
        <v>2</v>
      </c>
      <c r="AE53" s="104" t="n">
        <f aca="false">$R$5*(AA53+AD53)</f>
        <v>64</v>
      </c>
      <c r="AF53" s="104" t="n">
        <f aca="false">$R$5*AA53</f>
        <v>32</v>
      </c>
      <c r="AG53" s="104" t="s">
        <v>16</v>
      </c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4"/>
      <c r="X54" s="104"/>
      <c r="Y54" s="104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4"/>
      <c r="X55" s="104"/>
      <c r="Y55" s="104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4"/>
      <c r="X56" s="104"/>
      <c r="Y56" s="104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4"/>
      <c r="X57" s="104"/>
      <c r="Y57" s="104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4"/>
      <c r="X58" s="104"/>
      <c r="Y58" s="104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4"/>
      <c r="X59" s="104"/>
      <c r="Y59" s="104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4"/>
      <c r="X60" s="104"/>
      <c r="Y60" s="104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4"/>
      <c r="X61" s="104"/>
      <c r="Y61" s="104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 t="s">
        <v>14</v>
      </c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4"/>
      <c r="X62" s="104"/>
      <c r="Y62" s="104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4" t="n">
        <f aca="false">$AI$62*12</f>
        <v>192</v>
      </c>
      <c r="AN62" s="104" t="n">
        <f aca="false">$AI$62*12</f>
        <v>192</v>
      </c>
      <c r="AO62" s="104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99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 t="s">
        <v>19</v>
      </c>
    </row>
    <row r="64" customFormat="false" ht="15.75" hidden="false" customHeight="false" outlineLevel="0" collapsed="false">
      <c r="A64" s="15"/>
      <c r="B64" s="107" t="s">
        <v>9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52)</f>
        <v>36</v>
      </c>
      <c r="D65" s="116" t="n">
        <f aca="false">SUM(D7:D52)</f>
        <v>22</v>
      </c>
      <c r="E65" s="116" t="n">
        <f aca="false">SUM(E7:E52)</f>
        <v>14</v>
      </c>
      <c r="F65" s="117" t="n">
        <f aca="false">SUM(F7:F52)+SUM(C7:C52)</f>
        <v>54</v>
      </c>
      <c r="G65" s="118" t="n">
        <f aca="false">SUM(G$7:G64)</f>
        <v>972</v>
      </c>
      <c r="H65" s="118" t="n">
        <f aca="false">SUM(H$7:H64)</f>
        <v>648</v>
      </c>
      <c r="I65" s="118"/>
      <c r="J65" s="119"/>
      <c r="K65" s="115" t="n">
        <f aca="false">SUM(K7:K52)</f>
        <v>31</v>
      </c>
      <c r="L65" s="116" t="n">
        <f aca="false">SUM(L7:L52)</f>
        <v>15</v>
      </c>
      <c r="M65" s="116" t="n">
        <f aca="false">SUM(M7:M52)</f>
        <v>14</v>
      </c>
      <c r="N65" s="120" t="n">
        <f aca="false">SUM(N7:N52)+SUM(K7:K52)</f>
        <v>47</v>
      </c>
      <c r="O65" s="118" t="n">
        <f aca="false">SUM(O$7:O64)</f>
        <v>902</v>
      </c>
      <c r="P65" s="118" t="n">
        <f aca="false">SUM(P$7:P64)</f>
        <v>528</v>
      </c>
      <c r="Q65" s="118"/>
      <c r="R65" s="119"/>
      <c r="S65" s="115" t="n">
        <f aca="false">SUM(S7:S52)</f>
        <v>33</v>
      </c>
      <c r="T65" s="116" t="n">
        <f aca="false">SUM(T7:T52)</f>
        <v>24</v>
      </c>
      <c r="U65" s="116" t="n">
        <f aca="false">SUM(U7:U52)</f>
        <v>9</v>
      </c>
      <c r="V65" s="120" t="n">
        <f aca="false">SUM(V7:V52)+SUM(S7:S52)</f>
        <v>54</v>
      </c>
      <c r="W65" s="118" t="n">
        <f aca="false">SUM(W$7:W64)</f>
        <v>972</v>
      </c>
      <c r="X65" s="118" t="n">
        <f aca="false">SUM(X$7:X64)</f>
        <v>594</v>
      </c>
      <c r="Y65" s="118"/>
      <c r="Z65" s="119"/>
      <c r="AA65" s="115" t="n">
        <f aca="false">SUM(AA7:AA52)</f>
        <v>24</v>
      </c>
      <c r="AB65" s="116" t="n">
        <f aca="false">SUM(AB7:AB52)</f>
        <v>16</v>
      </c>
      <c r="AC65" s="116" t="n">
        <f aca="false">SUM(AC7:AC52)</f>
        <v>8</v>
      </c>
      <c r="AD65" s="120" t="n">
        <f aca="false">SUM(AD7:AD52)+SUM(AA7:AA52)</f>
        <v>47</v>
      </c>
      <c r="AE65" s="118" t="n">
        <f aca="false">SUM(AE$7:AE64)</f>
        <v>966</v>
      </c>
      <c r="AF65" s="118" t="n">
        <f aca="false">SUM(AF$7:AF64)</f>
        <v>448</v>
      </c>
      <c r="AG65" s="118"/>
      <c r="AH65" s="119"/>
      <c r="AI65" s="115" t="n">
        <f aca="false">SUM(AI7:AI61)</f>
        <v>18</v>
      </c>
      <c r="AJ65" s="116" t="n">
        <f aca="false">SUM(AJ7:AJ52)</f>
        <v>16</v>
      </c>
      <c r="AK65" s="116" t="n">
        <f aca="false">SUM(AK7:AK52)</f>
        <v>2</v>
      </c>
      <c r="AL65" s="120" t="n">
        <f aca="false">SUM(AL7:AL52)+SUM(AI7:AI52)</f>
        <v>42</v>
      </c>
      <c r="AM65" s="118" t="n">
        <f aca="false">SUM(AM$7:AM64)</f>
        <v>988</v>
      </c>
      <c r="AN65" s="118" t="n">
        <f aca="false">SUM(AN$7:AN64)</f>
        <v>556</v>
      </c>
      <c r="AO65" s="118"/>
      <c r="AP65" s="119"/>
      <c r="AQ65" s="120" t="n">
        <f aca="false">SUM(AQ7:AQ52)</f>
        <v>6</v>
      </c>
      <c r="AR65" s="116" t="n">
        <f aca="false">SUM(AR7:AR52)</f>
        <v>4</v>
      </c>
      <c r="AS65" s="116" t="n">
        <f aca="false">SUM(AS7:AS52)</f>
        <v>2</v>
      </c>
      <c r="AT65" s="120" t="n">
        <f aca="false">SUM(AT7:AT52)+SUM(AQ7:AQ52)</f>
        <v>14</v>
      </c>
      <c r="AU65" s="118" t="n">
        <f aca="false">SUM(AU$7:AU64)</f>
        <v>196</v>
      </c>
      <c r="AV65" s="118" t="n">
        <f aca="false">SUM(AV$7:AV64)</f>
        <v>84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6</v>
      </c>
      <c r="K66" s="122"/>
      <c r="L66" s="123"/>
      <c r="M66" s="123"/>
      <c r="N66" s="123"/>
      <c r="O66" s="123"/>
      <c r="P66" s="123"/>
      <c r="Q66" s="123"/>
      <c r="R66" s="124" t="n">
        <v>8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4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1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 t="n">
        <v>4</v>
      </c>
      <c r="J67" s="128"/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4</v>
      </c>
      <c r="AA67" s="126"/>
      <c r="AB67" s="127"/>
      <c r="AC67" s="127"/>
      <c r="AD67" s="127"/>
      <c r="AE67" s="127"/>
      <c r="AF67" s="127"/>
      <c r="AG67" s="127" t="n">
        <v>5</v>
      </c>
      <c r="AH67" s="128"/>
      <c r="AI67" s="126"/>
      <c r="AJ67" s="127"/>
      <c r="AK67" s="127"/>
      <c r="AL67" s="127"/>
      <c r="AM67" s="127"/>
      <c r="AN67" s="127"/>
      <c r="AO67" s="127" t="n">
        <v>6</v>
      </c>
      <c r="AP67" s="128"/>
      <c r="AQ67" s="126"/>
      <c r="AR67" s="127"/>
      <c r="AS67" s="127"/>
      <c r="AT67" s="127"/>
      <c r="AU67" s="127"/>
      <c r="AV67" s="127"/>
      <c r="AW67" s="127" t="n">
        <v>2</v>
      </c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AY69" s="1"/>
      <c r="AZ69" s="1" t="s">
        <v>101</v>
      </c>
      <c r="BA69" s="0" t="n">
        <f aca="false">G65+O65+W65+AE65+AM65+AU65+BA67</f>
        <v>8668</v>
      </c>
      <c r="BB69" s="0" t="n">
        <f aca="false">BA68+BA70</f>
        <v>5426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858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29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0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3" t="s">
        <v>49</v>
      </c>
      <c r="C3" s="3" t="s">
        <v>103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51</v>
      </c>
      <c r="C4" s="3" t="s">
        <v>104</v>
      </c>
      <c r="D4" s="3"/>
      <c r="E4" s="3"/>
      <c r="F4" s="1"/>
      <c r="G4" s="1"/>
      <c r="H4" s="1"/>
      <c r="I4" s="84" t="s">
        <v>54</v>
      </c>
      <c r="J4" s="1"/>
      <c r="K4" s="1"/>
      <c r="L4" s="1"/>
      <c r="M4" s="1"/>
      <c r="N4" s="1"/>
      <c r="O4" s="1"/>
      <c r="P4" s="1"/>
      <c r="Q4" s="1"/>
      <c r="R4" s="1"/>
      <c r="W4" s="84" t="s">
        <v>105</v>
      </c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33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/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/>
      <c r="B27" s="113"/>
      <c r="C27" s="108"/>
      <c r="D27" s="109"/>
      <c r="E27" s="109"/>
      <c r="F27" s="110"/>
      <c r="G27" s="109"/>
      <c r="H27" s="109"/>
      <c r="I27" s="109"/>
      <c r="J27" s="109"/>
      <c r="K27" s="111"/>
      <c r="L27" s="109"/>
      <c r="M27" s="109"/>
      <c r="N27" s="109"/>
      <c r="O27" s="104"/>
      <c r="P27" s="104"/>
      <c r="Q27" s="104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0</v>
      </c>
      <c r="C28" s="108" t="n">
        <v>4</v>
      </c>
      <c r="D28" s="109" t="n">
        <v>2</v>
      </c>
      <c r="E28" s="109" t="n">
        <v>2</v>
      </c>
      <c r="F28" s="110" t="n">
        <v>2</v>
      </c>
      <c r="G28" s="104" t="n">
        <f aca="false">$J$5*(C28+F28)</f>
        <v>108</v>
      </c>
      <c r="H28" s="104" t="n">
        <f aca="false">$J$5*C28</f>
        <v>72</v>
      </c>
      <c r="I28" s="104"/>
      <c r="J28" s="109" t="s">
        <v>17</v>
      </c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1</v>
      </c>
      <c r="C29" s="108" t="n">
        <v>2</v>
      </c>
      <c r="D29" s="109" t="n">
        <v>2</v>
      </c>
      <c r="E29" s="109"/>
      <c r="F29" s="110" t="n">
        <v>1</v>
      </c>
      <c r="G29" s="104" t="n">
        <f aca="false">$J$5*(C29+F29)</f>
        <v>54</v>
      </c>
      <c r="H29" s="104" t="n">
        <f aca="false">$J$5*C29</f>
        <v>36</v>
      </c>
      <c r="I29" s="104"/>
      <c r="J29" s="109"/>
      <c r="K29" s="111" t="n">
        <v>4</v>
      </c>
      <c r="L29" s="109" t="n">
        <v>2</v>
      </c>
      <c r="M29" s="109" t="n">
        <v>2</v>
      </c>
      <c r="N29" s="109" t="n">
        <v>2</v>
      </c>
      <c r="O29" s="104" t="n">
        <f aca="false">$R$5*(K29+N29)</f>
        <v>96</v>
      </c>
      <c r="P29" s="104" t="n">
        <f aca="false">$R$5*K29</f>
        <v>64</v>
      </c>
      <c r="Q29" s="104" t="s">
        <v>16</v>
      </c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72</v>
      </c>
      <c r="B30" s="113" t="s">
        <v>73</v>
      </c>
      <c r="C30" s="108"/>
      <c r="D30" s="109"/>
      <c r="E30" s="109"/>
      <c r="F30" s="110"/>
      <c r="G30" s="109"/>
      <c r="H30" s="109"/>
      <c r="I30" s="109"/>
      <c r="J30" s="109"/>
      <c r="K30" s="111"/>
      <c r="L30" s="109"/>
      <c r="M30" s="109"/>
      <c r="N30" s="109"/>
      <c r="O30" s="109"/>
      <c r="P30" s="109"/>
      <c r="Q30" s="109"/>
      <c r="R30" s="112"/>
      <c r="S30" s="111" t="n">
        <v>4</v>
      </c>
      <c r="T30" s="109" t="n">
        <v>4</v>
      </c>
      <c r="U30" s="109"/>
      <c r="V30" s="109" t="n">
        <v>2</v>
      </c>
      <c r="W30" s="104" t="n">
        <f aca="false">$J$5*(S30+V30)</f>
        <v>108</v>
      </c>
      <c r="X30" s="104" t="n">
        <f aca="false">$J$5*S30</f>
        <v>72</v>
      </c>
      <c r="Y30" s="104" t="s">
        <v>16</v>
      </c>
      <c r="Z30" s="112"/>
      <c r="AA30" s="109" t="s">
        <v>19</v>
      </c>
      <c r="AB30" s="109"/>
      <c r="AC30" s="109"/>
      <c r="AD30" s="109"/>
      <c r="AE30" s="109"/>
      <c r="AF30" s="109"/>
      <c r="AG30" s="109"/>
      <c r="AH30" s="109" t="s">
        <v>19</v>
      </c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4</v>
      </c>
      <c r="C31" s="108" t="n">
        <v>4</v>
      </c>
      <c r="D31" s="109" t="n">
        <v>4</v>
      </c>
      <c r="E31" s="109"/>
      <c r="F31" s="110" t="n">
        <v>2</v>
      </c>
      <c r="G31" s="104" t="n">
        <f aca="false">$J$5*(C31+F31)</f>
        <v>108</v>
      </c>
      <c r="H31" s="104" t="n">
        <f aca="false">$J$5*C31</f>
        <v>72</v>
      </c>
      <c r="I31" s="104" t="s">
        <v>16</v>
      </c>
      <c r="J31" s="109"/>
      <c r="K31" s="111" t="n">
        <v>2</v>
      </c>
      <c r="L31" s="109" t="n">
        <v>2</v>
      </c>
      <c r="M31" s="109"/>
      <c r="N31" s="109" t="n">
        <v>2</v>
      </c>
      <c r="O31" s="104" t="n">
        <f aca="false">$R$5*(K31+N31)</f>
        <v>64</v>
      </c>
      <c r="P31" s="104" t="n">
        <f aca="false">$R$5*K31</f>
        <v>32</v>
      </c>
      <c r="Q31" s="104"/>
      <c r="R31" s="112" t="s">
        <v>17</v>
      </c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/>
      <c r="AJ31" s="109"/>
      <c r="AK31" s="109"/>
      <c r="AL31" s="109"/>
      <c r="AM31" s="109"/>
      <c r="AN31" s="109"/>
      <c r="AO31" s="109"/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5</v>
      </c>
      <c r="C32" s="108"/>
      <c r="D32" s="109"/>
      <c r="E32" s="109"/>
      <c r="F32" s="110"/>
      <c r="G32" s="109"/>
      <c r="H32" s="109"/>
      <c r="I32" s="109"/>
      <c r="J32" s="109"/>
      <c r="K32" s="111"/>
      <c r="L32" s="109"/>
      <c r="M32" s="109"/>
      <c r="N32" s="109"/>
      <c r="O32" s="109"/>
      <c r="P32" s="109"/>
      <c r="Q32" s="109"/>
      <c r="R32" s="112"/>
      <c r="S32" s="111" t="n">
        <v>2</v>
      </c>
      <c r="T32" s="109" t="n">
        <v>2</v>
      </c>
      <c r="U32" s="109"/>
      <c r="V32" s="109" t="n">
        <v>1</v>
      </c>
      <c r="W32" s="104" t="n">
        <f aca="false">$J$5*(S32+V32)</f>
        <v>54</v>
      </c>
      <c r="X32" s="104" t="n">
        <f aca="false">$J$5*S32</f>
        <v>36</v>
      </c>
      <c r="Y32" s="104"/>
      <c r="Z32" s="112"/>
      <c r="AA32" s="109" t="n">
        <v>2</v>
      </c>
      <c r="AB32" s="109" t="n">
        <v>2</v>
      </c>
      <c r="AC32" s="109"/>
      <c r="AD32" s="109" t="n">
        <v>4</v>
      </c>
      <c r="AE32" s="104" t="n">
        <f aca="false">$R$5*(AA32+AD32)</f>
        <v>96</v>
      </c>
      <c r="AF32" s="104" t="n">
        <f aca="false">$R$5*AA32</f>
        <v>32</v>
      </c>
      <c r="AG32" s="104" t="s">
        <v>16</v>
      </c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6</v>
      </c>
      <c r="C33" s="108"/>
      <c r="D33" s="109"/>
      <c r="E33" s="109"/>
      <c r="F33" s="110"/>
      <c r="G33" s="109"/>
      <c r="H33" s="109"/>
      <c r="I33" s="109"/>
      <c r="J33" s="109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 t="n">
        <v>4</v>
      </c>
      <c r="AJ33" s="109" t="n">
        <v>4</v>
      </c>
      <c r="AK33" s="109"/>
      <c r="AL33" s="109" t="n">
        <v>4</v>
      </c>
      <c r="AM33" s="104" t="n">
        <f aca="false">$J$5*(AI33+AL33)</f>
        <v>144</v>
      </c>
      <c r="AN33" s="104" t="n">
        <f aca="false">$J$5*AI33</f>
        <v>72</v>
      </c>
      <c r="AO33" s="104" t="s">
        <v>16</v>
      </c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72</v>
      </c>
      <c r="B34" s="113" t="s">
        <v>77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1</v>
      </c>
      <c r="W34" s="104" t="n">
        <f aca="false">$J$5*(S34+V34)</f>
        <v>54</v>
      </c>
      <c r="X34" s="104" t="n">
        <f aca="false">$J$5*S34</f>
        <v>36</v>
      </c>
      <c r="Y34" s="104"/>
      <c r="Z34" s="112"/>
      <c r="AA34" s="109" t="n">
        <v>3</v>
      </c>
      <c r="AB34" s="109" t="n">
        <v>3</v>
      </c>
      <c r="AC34" s="109"/>
      <c r="AD34" s="109" t="n">
        <v>4</v>
      </c>
      <c r="AE34" s="104" t="n">
        <f aca="false">$R$5*(AA34+AD34)</f>
        <v>112</v>
      </c>
      <c r="AF34" s="104" t="n">
        <f aca="false">$R$5*AA34</f>
        <v>48</v>
      </c>
      <c r="AG34" s="104" t="s">
        <v>16</v>
      </c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72</v>
      </c>
      <c r="B35" s="113" t="s">
        <v>78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 t="s">
        <v>16</v>
      </c>
      <c r="Z35" s="112"/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79</v>
      </c>
      <c r="C36" s="108" t="n">
        <v>2</v>
      </c>
      <c r="D36" s="109" t="n">
        <v>2</v>
      </c>
      <c r="E36" s="109"/>
      <c r="F36" s="110" t="n">
        <v>1</v>
      </c>
      <c r="G36" s="104" t="n">
        <f aca="false">$J$5*(C36+F36)</f>
        <v>54</v>
      </c>
      <c r="H36" s="104" t="n">
        <f aca="false">$J$5*C36</f>
        <v>36</v>
      </c>
      <c r="I36" s="104"/>
      <c r="J36" s="109" t="s">
        <v>17</v>
      </c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14</v>
      </c>
      <c r="B37" s="113" t="s">
        <v>80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 t="n">
        <v>2</v>
      </c>
      <c r="T37" s="109" t="n">
        <v>2</v>
      </c>
      <c r="U37" s="109"/>
      <c r="V37" s="109" t="n">
        <v>2</v>
      </c>
      <c r="W37" s="104" t="n">
        <f aca="false">$J$5*(S37+V37)</f>
        <v>72</v>
      </c>
      <c r="X37" s="104" t="n">
        <f aca="false">$J$5*S37</f>
        <v>36</v>
      </c>
      <c r="Y37" s="104"/>
      <c r="Z37" s="112" t="s">
        <v>17</v>
      </c>
      <c r="AA37" s="109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14</v>
      </c>
      <c r="B38" s="113" t="s">
        <v>81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/>
      <c r="B39" s="107"/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82</v>
      </c>
      <c r="B40" s="107" t="s">
        <v>106</v>
      </c>
      <c r="C40" s="108"/>
      <c r="D40" s="109"/>
      <c r="E40" s="109"/>
      <c r="F40" s="110"/>
      <c r="G40" s="109"/>
      <c r="H40" s="109"/>
      <c r="I40" s="109"/>
      <c r="J40" s="109"/>
      <c r="K40" s="111" t="n">
        <v>4</v>
      </c>
      <c r="L40" s="109" t="n">
        <v>4</v>
      </c>
      <c r="M40" s="109"/>
      <c r="N40" s="109" t="n">
        <v>3</v>
      </c>
      <c r="O40" s="104" t="n">
        <f aca="false">$R$5*(K40+N40)</f>
        <v>112</v>
      </c>
      <c r="P40" s="104" t="n">
        <f aca="false">$R$5*K40</f>
        <v>64</v>
      </c>
      <c r="Q40" s="104" t="s">
        <v>16</v>
      </c>
      <c r="R40" s="112"/>
      <c r="S40" s="111"/>
      <c r="T40" s="109"/>
      <c r="U40" s="109"/>
      <c r="V40" s="109" t="s">
        <v>19</v>
      </c>
      <c r="W40" s="104" t="s">
        <v>19</v>
      </c>
      <c r="X40" s="104" t="s">
        <v>19</v>
      </c>
      <c r="Y40" s="104"/>
      <c r="Z40" s="112"/>
      <c r="AA40" s="109"/>
      <c r="AB40" s="109"/>
      <c r="AC40" s="109"/>
      <c r="AD40" s="109" t="s">
        <v>19</v>
      </c>
      <c r="AE40" s="104" t="s">
        <v>19</v>
      </c>
      <c r="AF40" s="104" t="s">
        <v>19</v>
      </c>
      <c r="AG40" s="104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07" t="s">
        <v>107</v>
      </c>
      <c r="C41" s="108"/>
      <c r="D41" s="109"/>
      <c r="E41" s="109"/>
      <c r="F41" s="110"/>
      <c r="G41" s="109"/>
      <c r="H41" s="109"/>
      <c r="I41" s="109"/>
      <c r="J41" s="109"/>
      <c r="K41" s="111"/>
      <c r="L41" s="109"/>
      <c r="M41" s="109"/>
      <c r="N41" s="109"/>
      <c r="O41" s="104" t="s">
        <v>19</v>
      </c>
      <c r="P41" s="104" t="s">
        <v>19</v>
      </c>
      <c r="Q41" s="104"/>
      <c r="R41" s="112"/>
      <c r="S41" s="111" t="n">
        <v>4</v>
      </c>
      <c r="T41" s="109" t="n">
        <v>4</v>
      </c>
      <c r="U41" s="109"/>
      <c r="V41" s="109" t="n">
        <v>3</v>
      </c>
      <c r="W41" s="104" t="n">
        <f aca="false">$J$5*(S41+V41)</f>
        <v>126</v>
      </c>
      <c r="X41" s="104" t="n">
        <f aca="false">$J$5*S41</f>
        <v>72</v>
      </c>
      <c r="Y41" s="104" t="s">
        <v>16</v>
      </c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08</v>
      </c>
      <c r="C42" s="108"/>
      <c r="D42" s="109"/>
      <c r="E42" s="109"/>
      <c r="F42" s="110"/>
      <c r="G42" s="109"/>
      <c r="H42" s="109"/>
      <c r="I42" s="109"/>
      <c r="J42" s="109"/>
      <c r="S42" s="111" t="s">
        <v>19</v>
      </c>
      <c r="T42" s="109"/>
      <c r="U42" s="109"/>
      <c r="V42" s="109"/>
      <c r="W42" s="109"/>
      <c r="X42" s="109"/>
      <c r="Y42" s="109"/>
      <c r="Z42" s="112" t="s">
        <v>19</v>
      </c>
      <c r="AA42" s="109" t="n">
        <v>2</v>
      </c>
      <c r="AB42" s="109" t="n">
        <v>2</v>
      </c>
      <c r="AC42" s="109"/>
      <c r="AD42" s="109" t="n">
        <v>4</v>
      </c>
      <c r="AE42" s="104" t="n">
        <f aca="false">$R$5*(AA42+AD42)</f>
        <v>96</v>
      </c>
      <c r="AF42" s="104" t="n">
        <f aca="false">$R$5*AA42</f>
        <v>32</v>
      </c>
      <c r="AG42" s="104" t="s">
        <v>16</v>
      </c>
      <c r="AH42" s="109"/>
      <c r="AI42" s="111"/>
      <c r="AJ42" s="109"/>
      <c r="AK42" s="109"/>
      <c r="AL42" s="109" t="s">
        <v>19</v>
      </c>
      <c r="AM42" s="104"/>
      <c r="AN42" s="104"/>
      <c r="AO42" s="104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09</v>
      </c>
      <c r="C43" s="108" t="n">
        <v>2</v>
      </c>
      <c r="D43" s="109" t="n">
        <v>2</v>
      </c>
      <c r="E43" s="109"/>
      <c r="F43" s="110" t="n">
        <v>1</v>
      </c>
      <c r="G43" s="104" t="n">
        <f aca="false">$J$5*(C43+F43)</f>
        <v>54</v>
      </c>
      <c r="H43" s="104" t="n">
        <f aca="false">$J$5*C43</f>
        <v>36</v>
      </c>
      <c r="I43" s="104"/>
      <c r="J43" s="109"/>
      <c r="K43" s="111" t="n">
        <v>2</v>
      </c>
      <c r="L43" s="109" t="n">
        <v>2</v>
      </c>
      <c r="M43" s="109"/>
      <c r="N43" s="109" t="n">
        <v>1</v>
      </c>
      <c r="O43" s="104" t="n">
        <f aca="false">$R$5*(K43+N43)</f>
        <v>48</v>
      </c>
      <c r="P43" s="104" t="n">
        <f aca="false">$R$5*K43</f>
        <v>32</v>
      </c>
      <c r="Q43" s="104" t="s">
        <v>16</v>
      </c>
      <c r="R43" s="112"/>
      <c r="S43" s="111"/>
      <c r="T43" s="109"/>
      <c r="U43" s="109"/>
      <c r="V43" s="109"/>
      <c r="W43" s="109"/>
      <c r="X43" s="109"/>
      <c r="Y43" s="109"/>
      <c r="Z43" s="112"/>
      <c r="AA43" s="109"/>
      <c r="AB43" s="109"/>
      <c r="AC43" s="109"/>
      <c r="AD43" s="109" t="s">
        <v>19</v>
      </c>
      <c r="AE43" s="104" t="s">
        <v>19</v>
      </c>
      <c r="AF43" s="104" t="s">
        <v>19</v>
      </c>
      <c r="AG43" s="104"/>
      <c r="AH43" s="109"/>
      <c r="AI43" s="111"/>
      <c r="AJ43" s="109"/>
      <c r="AK43" s="109"/>
      <c r="AL43" s="109"/>
      <c r="AM43" s="109"/>
      <c r="AN43" s="109"/>
      <c r="AO43" s="109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10</v>
      </c>
      <c r="C44" s="108"/>
      <c r="D44" s="109"/>
      <c r="E44" s="109"/>
      <c r="F44" s="110" t="s">
        <v>19</v>
      </c>
      <c r="G44" s="109"/>
      <c r="H44" s="109"/>
      <c r="I44" s="109"/>
      <c r="J44" s="109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09"/>
      <c r="AB44" s="109"/>
      <c r="AC44" s="109"/>
      <c r="AD44" s="109"/>
      <c r="AE44" s="109"/>
      <c r="AF44" s="109"/>
      <c r="AG44" s="109"/>
      <c r="AH44" s="109"/>
      <c r="AI44" s="111" t="n">
        <v>2</v>
      </c>
      <c r="AJ44" s="109" t="n">
        <v>2</v>
      </c>
      <c r="AK44" s="109"/>
      <c r="AL44" s="109" t="n">
        <v>6</v>
      </c>
      <c r="AM44" s="104" t="n">
        <f aca="false">$J$5*(AI44+AL44)</f>
        <v>144</v>
      </c>
      <c r="AN44" s="104" t="n">
        <f aca="false">$J$5*AI44</f>
        <v>36</v>
      </c>
      <c r="AO44" s="104" t="s">
        <v>16</v>
      </c>
      <c r="AP44" s="112" t="s">
        <v>16</v>
      </c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11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/>
      <c r="T45" s="109"/>
      <c r="U45" s="109"/>
      <c r="V45" s="109"/>
      <c r="W45" s="109"/>
      <c r="X45" s="109"/>
      <c r="Y45" s="109"/>
      <c r="Z45" s="112"/>
      <c r="AA45" s="109"/>
      <c r="AB45" s="109"/>
      <c r="AC45" s="109"/>
      <c r="AD45" s="109"/>
      <c r="AE45" s="109"/>
      <c r="AF45" s="109"/>
      <c r="AG45" s="109"/>
      <c r="AH45" s="109"/>
      <c r="AI45" s="111" t="n">
        <v>2</v>
      </c>
      <c r="AJ45" s="109" t="n">
        <v>2</v>
      </c>
      <c r="AK45" s="109"/>
      <c r="AL45" s="109" t="n">
        <v>4</v>
      </c>
      <c r="AM45" s="104" t="n">
        <f aca="false">$J$5*(AI45+AL45)</f>
        <v>108</v>
      </c>
      <c r="AN45" s="104" t="n">
        <f aca="false">$J$5*AI45</f>
        <v>36</v>
      </c>
      <c r="AO45" s="104" t="s">
        <v>16</v>
      </c>
      <c r="AP45" s="112" t="s">
        <v>16</v>
      </c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19</v>
      </c>
      <c r="B46" s="113" t="s">
        <v>19</v>
      </c>
      <c r="C46" s="108"/>
      <c r="D46" s="109"/>
      <c r="E46" s="109"/>
      <c r="F46" s="110" t="s">
        <v>19</v>
      </c>
      <c r="G46" s="109"/>
      <c r="H46" s="109"/>
      <c r="I46" s="109"/>
      <c r="J46" s="109"/>
      <c r="K46" s="111"/>
      <c r="L46" s="109"/>
      <c r="M46" s="109"/>
      <c r="N46" s="109"/>
      <c r="O46" s="104"/>
      <c r="P46" s="104"/>
      <c r="Q46" s="104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09" t="s">
        <v>19</v>
      </c>
      <c r="AM46" s="109"/>
      <c r="AN46" s="109"/>
      <c r="AO46" s="109"/>
      <c r="AP46" s="112"/>
      <c r="AQ46" s="109"/>
      <c r="AR46" s="109"/>
      <c r="AS46" s="109"/>
      <c r="AT46" s="109"/>
      <c r="AU46" s="104"/>
      <c r="AV46" s="104"/>
      <c r="AW46" s="104"/>
      <c r="AX46" s="112"/>
    </row>
    <row r="47" customFormat="false" ht="15" hidden="false" customHeight="false" outlineLevel="0" collapsed="false">
      <c r="A47" s="15"/>
      <c r="B47" s="113" t="s">
        <v>19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09"/>
      <c r="AM47" s="109"/>
      <c r="AN47" s="109"/>
      <c r="AO47" s="109"/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/>
      <c r="B48" s="113" t="s">
        <v>19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4" t="s">
        <v>19</v>
      </c>
      <c r="AF48" s="104" t="s">
        <v>19</v>
      </c>
      <c r="AG48" s="104"/>
      <c r="AH48" s="109"/>
      <c r="AI48" s="111"/>
      <c r="AJ48" s="109"/>
      <c r="AK48" s="109"/>
      <c r="AL48" s="109" t="s">
        <v>19</v>
      </c>
      <c r="AM48" s="109"/>
      <c r="AN48" s="109"/>
      <c r="AO48" s="109"/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90</v>
      </c>
      <c r="B49" s="113" t="s">
        <v>91</v>
      </c>
      <c r="C49" s="108" t="n">
        <v>2</v>
      </c>
      <c r="D49" s="109" t="n">
        <v>2</v>
      </c>
      <c r="E49" s="109"/>
      <c r="F49" s="110" t="n">
        <v>2</v>
      </c>
      <c r="G49" s="104" t="n">
        <f aca="false">$J$5*(C49+F49)</f>
        <v>72</v>
      </c>
      <c r="H49" s="104" t="n">
        <f aca="false">$J$5*C49</f>
        <v>36</v>
      </c>
      <c r="I49" s="104"/>
      <c r="J49" s="109"/>
      <c r="K49" s="111" t="n">
        <v>2</v>
      </c>
      <c r="L49" s="109" t="n">
        <v>2</v>
      </c>
      <c r="M49" s="109"/>
      <c r="N49" s="109" t="n">
        <v>2</v>
      </c>
      <c r="O49" s="104" t="n">
        <f aca="false">$R$5*(K49+N49)</f>
        <v>64</v>
      </c>
      <c r="P49" s="104" t="n">
        <f aca="false">$R$5*K49</f>
        <v>32</v>
      </c>
      <c r="Q49" s="104" t="s">
        <v>16</v>
      </c>
      <c r="R49" s="112" t="s">
        <v>16</v>
      </c>
      <c r="S49" s="111" t="n">
        <v>2</v>
      </c>
      <c r="T49" s="109" t="n">
        <v>2</v>
      </c>
      <c r="U49" s="109"/>
      <c r="V49" s="109" t="n">
        <v>2</v>
      </c>
      <c r="W49" s="104" t="n">
        <f aca="false">$J$5*(S49+V49)</f>
        <v>72</v>
      </c>
      <c r="X49" s="104" t="n">
        <f aca="false">$J$5*S49</f>
        <v>36</v>
      </c>
      <c r="Y49" s="104" t="s">
        <v>16</v>
      </c>
      <c r="Z49" s="112"/>
      <c r="AA49" s="109" t="n">
        <v>2</v>
      </c>
      <c r="AB49" s="109" t="n">
        <v>2</v>
      </c>
      <c r="AC49" s="109"/>
      <c r="AD49" s="109" t="n">
        <v>2</v>
      </c>
      <c r="AE49" s="104" t="n">
        <f aca="false">$R$5*(AA49+AD49)</f>
        <v>64</v>
      </c>
      <c r="AF49" s="104" t="n">
        <f aca="false">$R$5*AA49</f>
        <v>32</v>
      </c>
      <c r="AG49" s="104" t="s">
        <v>16</v>
      </c>
      <c r="AH49" s="109"/>
      <c r="AI49" s="111"/>
      <c r="AJ49" s="109"/>
      <c r="AK49" s="109"/>
      <c r="AL49" s="109"/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4"/>
      <c r="H50" s="104"/>
      <c r="I50" s="104"/>
      <c r="J50" s="109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4"/>
      <c r="X50" s="104"/>
      <c r="Y50" s="104"/>
      <c r="Z50" s="112"/>
      <c r="AA50" s="109"/>
      <c r="AB50" s="109"/>
      <c r="AC50" s="109"/>
      <c r="AD50" s="109"/>
      <c r="AE50" s="104"/>
      <c r="AF50" s="104"/>
      <c r="AG50" s="104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4"/>
      <c r="H51" s="104"/>
      <c r="I51" s="104"/>
      <c r="J51" s="109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4"/>
      <c r="X51" s="104"/>
      <c r="Y51" s="104"/>
      <c r="Z51" s="112"/>
      <c r="AA51" s="109"/>
      <c r="AB51" s="109"/>
      <c r="AC51" s="109"/>
      <c r="AD51" s="109"/>
      <c r="AE51" s="104"/>
      <c r="AF51" s="104"/>
      <c r="AG51" s="104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4"/>
      <c r="H52" s="104"/>
      <c r="I52" s="104"/>
      <c r="J52" s="109"/>
      <c r="K52" s="111"/>
      <c r="L52" s="109"/>
      <c r="M52" s="109"/>
      <c r="N52" s="109"/>
      <c r="O52" s="104"/>
      <c r="P52" s="104"/>
      <c r="Q52" s="104"/>
      <c r="R52" s="112"/>
      <c r="S52" s="111"/>
      <c r="T52" s="109"/>
      <c r="U52" s="109"/>
      <c r="V52" s="109"/>
      <c r="W52" s="104"/>
      <c r="X52" s="104"/>
      <c r="Y52" s="104"/>
      <c r="Z52" s="112"/>
      <c r="AA52" s="109"/>
      <c r="AB52" s="109"/>
      <c r="AC52" s="109"/>
      <c r="AD52" s="109"/>
      <c r="AE52" s="104"/>
      <c r="AF52" s="104"/>
      <c r="AG52" s="104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4"/>
      <c r="H53" s="104"/>
      <c r="I53" s="104"/>
      <c r="J53" s="109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4"/>
      <c r="X53" s="104"/>
      <c r="Y53" s="104"/>
      <c r="Z53" s="112"/>
      <c r="AA53" s="109"/>
      <c r="AB53" s="109"/>
      <c r="AC53" s="109"/>
      <c r="AD53" s="109"/>
      <c r="AE53" s="104"/>
      <c r="AF53" s="104"/>
      <c r="AG53" s="104"/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4"/>
      <c r="H54" s="104"/>
      <c r="I54" s="104"/>
      <c r="J54" s="109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4"/>
      <c r="X54" s="104"/>
      <c r="Y54" s="104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4"/>
      <c r="H55" s="104"/>
      <c r="I55" s="104"/>
      <c r="J55" s="109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4"/>
      <c r="X55" s="104"/>
      <c r="Y55" s="104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4"/>
      <c r="H56" s="104"/>
      <c r="I56" s="104"/>
      <c r="J56" s="109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4"/>
      <c r="X56" s="104"/>
      <c r="Y56" s="104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4"/>
      <c r="H57" s="104"/>
      <c r="I57" s="104"/>
      <c r="J57" s="109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4"/>
      <c r="X57" s="104"/>
      <c r="Y57" s="104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4"/>
      <c r="H58" s="104"/>
      <c r="I58" s="104"/>
      <c r="J58" s="109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4"/>
      <c r="X58" s="104"/>
      <c r="Y58" s="104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4"/>
      <c r="H59" s="104"/>
      <c r="I59" s="104"/>
      <c r="J59" s="109"/>
      <c r="K59" s="111"/>
      <c r="L59" s="109"/>
      <c r="M59" s="109"/>
      <c r="N59" s="109"/>
      <c r="O59" s="104"/>
      <c r="P59" s="104"/>
      <c r="Q59" s="104"/>
      <c r="R59" s="112"/>
      <c r="S59" s="111"/>
      <c r="T59" s="109"/>
      <c r="U59" s="109"/>
      <c r="V59" s="109"/>
      <c r="W59" s="104"/>
      <c r="X59" s="104"/>
      <c r="Y59" s="104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4"/>
      <c r="H60" s="104"/>
      <c r="I60" s="104"/>
      <c r="J60" s="109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4"/>
      <c r="X60" s="104"/>
      <c r="Y60" s="104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 t="s">
        <v>19</v>
      </c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4"/>
      <c r="P61" s="104"/>
      <c r="Q61" s="104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 t="s">
        <v>19</v>
      </c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2)</f>
        <v>36</v>
      </c>
      <c r="D65" s="116" t="n">
        <f aca="false">SUM(D7:D62)</f>
        <v>22</v>
      </c>
      <c r="E65" s="116" t="n">
        <f aca="false">SUM(E7:E62)</f>
        <v>14</v>
      </c>
      <c r="F65" s="117" t="n">
        <f aca="false">SUM(F7:F62)+SUM(C7:C62)</f>
        <v>56</v>
      </c>
      <c r="G65" s="118" t="n">
        <f aca="false">SUM(G$7:G64)</f>
        <v>1008</v>
      </c>
      <c r="H65" s="118" t="n">
        <f aca="false">SUM(H$7:H64)</f>
        <v>648</v>
      </c>
      <c r="I65" s="118"/>
      <c r="J65" s="119"/>
      <c r="K65" s="115" t="n">
        <f aca="false">SUM(K7:K62)</f>
        <v>33</v>
      </c>
      <c r="L65" s="116" t="n">
        <f aca="false">SUM(L7:L62)</f>
        <v>19</v>
      </c>
      <c r="M65" s="116" t="n">
        <f aca="false">SUM(M7:M62)</f>
        <v>14</v>
      </c>
      <c r="N65" s="120" t="n">
        <f aca="false">SUM(N7:N62)+SUM(K7:K62)</f>
        <v>51</v>
      </c>
      <c r="O65" s="118" t="n">
        <f aca="false">SUM(O$7:O64)</f>
        <v>966</v>
      </c>
      <c r="P65" s="118" t="n">
        <f aca="false">SUM(P$7:P64)</f>
        <v>560</v>
      </c>
      <c r="Q65" s="118"/>
      <c r="R65" s="119"/>
      <c r="S65" s="115" t="n">
        <f aca="false">SUM(S7:S62)</f>
        <v>33</v>
      </c>
      <c r="T65" s="116" t="n">
        <f aca="false">SUM(T7:T62)</f>
        <v>24</v>
      </c>
      <c r="U65" s="116" t="n">
        <f aca="false">SUM(U7:U62)</f>
        <v>9</v>
      </c>
      <c r="V65" s="120" t="n">
        <f aca="false">SUM(V7:V62)+SUM(S7:S62)</f>
        <v>56</v>
      </c>
      <c r="W65" s="118" t="n">
        <f aca="false">SUM(W$7:W64)</f>
        <v>1008</v>
      </c>
      <c r="X65" s="118" t="n">
        <f aca="false">SUM(X$7:X64)</f>
        <v>594</v>
      </c>
      <c r="Y65" s="118"/>
      <c r="Z65" s="119"/>
      <c r="AA65" s="115" t="n">
        <f aca="false">SUM(AA7:AA62)</f>
        <v>24</v>
      </c>
      <c r="AB65" s="116" t="n">
        <f aca="false">SUM(AB7:AB62)</f>
        <v>16</v>
      </c>
      <c r="AC65" s="116" t="n">
        <f aca="false">SUM(AC7:AC62)</f>
        <v>8</v>
      </c>
      <c r="AD65" s="120" t="n">
        <f aca="false">SUM(AD7:AD62)+SUM(AA7:AA62)</f>
        <v>47</v>
      </c>
      <c r="AE65" s="118" t="n">
        <f aca="false">SUM(AE$7:AE64)</f>
        <v>902</v>
      </c>
      <c r="AF65" s="118" t="n">
        <f aca="false">SUM(AF$7:AF64)</f>
        <v>416</v>
      </c>
      <c r="AG65" s="118"/>
      <c r="AH65" s="119"/>
      <c r="AI65" s="115" t="n">
        <f aca="false">SUM(AI7:AI62)</f>
        <v>32</v>
      </c>
      <c r="AJ65" s="116" t="n">
        <f aca="false">SUM(AJ7:AJ62)</f>
        <v>14</v>
      </c>
      <c r="AK65" s="116" t="n">
        <f aca="false">SUM(AK7:AK62)</f>
        <v>2</v>
      </c>
      <c r="AL65" s="120" t="n">
        <f aca="false">SUM(AL7:AL62)+SUM(AI7:AI62)</f>
        <v>56</v>
      </c>
      <c r="AM65" s="118" t="n">
        <f aca="false">SUM(AM$7:AM64)</f>
        <v>952</v>
      </c>
      <c r="AN65" s="118" t="n">
        <f aca="false">SUM(AN$7:AN64)</f>
        <v>520</v>
      </c>
      <c r="AO65" s="118"/>
      <c r="AP65" s="119"/>
      <c r="AQ65" s="120" t="n">
        <f aca="false">SUM(AQ7:AQ62)</f>
        <v>4</v>
      </c>
      <c r="AR65" s="116" t="n">
        <f aca="false">SUM(AR7:AR62)</f>
        <v>2</v>
      </c>
      <c r="AS65" s="116" t="n">
        <f aca="false">SUM(AS7:AS62)</f>
        <v>2</v>
      </c>
      <c r="AT65" s="120" t="n">
        <f aca="false">SUM(AT7:AT62)+SUM(AQ7:AQ62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5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4</v>
      </c>
      <c r="AA66" s="122"/>
      <c r="AB66" s="123"/>
      <c r="AC66" s="123"/>
      <c r="AD66" s="123"/>
      <c r="AE66" s="123"/>
      <c r="AF66" s="123"/>
      <c r="AG66" s="123"/>
      <c r="AH66" s="124" t="n">
        <v>4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4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5</v>
      </c>
      <c r="AA67" s="126"/>
      <c r="AB67" s="127"/>
      <c r="AC67" s="127"/>
      <c r="AD67" s="127"/>
      <c r="AE67" s="127"/>
      <c r="AF67" s="127"/>
      <c r="AG67" s="127"/>
      <c r="AH67" s="128" t="n">
        <v>4</v>
      </c>
      <c r="AI67" s="126"/>
      <c r="AJ67" s="127"/>
      <c r="AK67" s="127"/>
      <c r="AL67" s="127"/>
      <c r="AM67" s="127"/>
      <c r="AN67" s="127"/>
      <c r="AO67" s="127"/>
      <c r="AP67" s="128" t="n">
        <v>4</v>
      </c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648</v>
      </c>
      <c r="BB69" s="0" t="n">
        <f aca="false">BA68+BA70</f>
        <v>5362</v>
      </c>
    </row>
    <row r="70" customFormat="false" ht="18" hidden="false" customHeight="false" outlineLevel="0" collapsed="false">
      <c r="A70" s="15"/>
      <c r="B70" s="1"/>
      <c r="C70" s="1"/>
      <c r="D70" s="1"/>
      <c r="E70" s="1"/>
      <c r="AZ70" s="0" t="s">
        <v>102</v>
      </c>
      <c r="BA70" s="0" t="n">
        <f aca="false">H65+P65+X65+AF65+AN65+AV65</f>
        <v>2794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Z44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AI2" s="129"/>
      <c r="AJ2" s="129"/>
      <c r="AK2" s="129"/>
      <c r="AL2" s="129"/>
      <c r="AM2" s="129"/>
      <c r="AN2" s="129"/>
      <c r="AO2" s="129"/>
    </row>
    <row r="3" customFormat="false" ht="18" hidden="false" customHeight="false" outlineLevel="0" collapsed="false">
      <c r="A3" s="15"/>
      <c r="B3" s="3" t="s">
        <v>49</v>
      </c>
      <c r="C3" s="1" t="s">
        <v>11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83" t="s">
        <v>51</v>
      </c>
      <c r="C4" s="3" t="s">
        <v>104</v>
      </c>
      <c r="D4" s="3"/>
      <c r="E4" s="3"/>
      <c r="F4" s="1"/>
      <c r="G4" s="1"/>
      <c r="H4" s="1"/>
      <c r="I4" s="1" t="s">
        <v>54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/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/>
      <c r="B27" s="113"/>
      <c r="C27" s="108"/>
      <c r="D27" s="109"/>
      <c r="E27" s="109"/>
      <c r="F27" s="110"/>
      <c r="G27" s="109"/>
      <c r="H27" s="109"/>
      <c r="I27" s="109"/>
      <c r="J27" s="109"/>
      <c r="K27" s="111"/>
      <c r="L27" s="109"/>
      <c r="M27" s="109"/>
      <c r="N27" s="109"/>
      <c r="O27" s="104"/>
      <c r="P27" s="104"/>
      <c r="Q27" s="104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0</v>
      </c>
      <c r="C28" s="108" t="n">
        <v>4</v>
      </c>
      <c r="D28" s="109" t="n">
        <v>2</v>
      </c>
      <c r="E28" s="109" t="n">
        <v>2</v>
      </c>
      <c r="F28" s="110" t="n">
        <v>2</v>
      </c>
      <c r="G28" s="104" t="n">
        <f aca="false">$J$5*(C28+F28)</f>
        <v>108</v>
      </c>
      <c r="H28" s="104" t="n">
        <f aca="false">$J$5*C28</f>
        <v>72</v>
      </c>
      <c r="I28" s="104"/>
      <c r="J28" s="109" t="s">
        <v>17</v>
      </c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1</v>
      </c>
      <c r="C29" s="108" t="n">
        <v>2</v>
      </c>
      <c r="D29" s="109" t="n">
        <v>2</v>
      </c>
      <c r="E29" s="109"/>
      <c r="F29" s="110" t="n">
        <v>1</v>
      </c>
      <c r="G29" s="104" t="n">
        <f aca="false">$J$5*(C29+F29)</f>
        <v>54</v>
      </c>
      <c r="H29" s="104" t="n">
        <f aca="false">$J$5*C29</f>
        <v>36</v>
      </c>
      <c r="I29" s="104"/>
      <c r="J29" s="109"/>
      <c r="K29" s="111" t="n">
        <v>4</v>
      </c>
      <c r="L29" s="109" t="n">
        <v>2</v>
      </c>
      <c r="M29" s="109" t="n">
        <v>2</v>
      </c>
      <c r="N29" s="109" t="n">
        <v>2</v>
      </c>
      <c r="O29" s="104" t="n">
        <f aca="false">$R$5*(K29+N29)</f>
        <v>96</v>
      </c>
      <c r="P29" s="104" t="n">
        <f aca="false">$R$5*K29</f>
        <v>64</v>
      </c>
      <c r="Q29" s="104" t="s">
        <v>16</v>
      </c>
      <c r="R29" s="112"/>
      <c r="S29" s="111" t="s">
        <v>19</v>
      </c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72</v>
      </c>
      <c r="B30" s="113" t="s">
        <v>73</v>
      </c>
      <c r="C30" s="108"/>
      <c r="D30" s="109"/>
      <c r="E30" s="109"/>
      <c r="F30" s="110"/>
      <c r="G30" s="109"/>
      <c r="H30" s="109"/>
      <c r="I30" s="109"/>
      <c r="J30" s="109"/>
      <c r="K30" s="111"/>
      <c r="L30" s="109"/>
      <c r="M30" s="109"/>
      <c r="N30" s="109"/>
      <c r="O30" s="109"/>
      <c r="P30" s="109"/>
      <c r="Q30" s="109"/>
      <c r="R30" s="112"/>
      <c r="S30" s="111" t="n">
        <v>4</v>
      </c>
      <c r="T30" s="109" t="n">
        <v>4</v>
      </c>
      <c r="U30" s="109"/>
      <c r="V30" s="109" t="n">
        <v>2</v>
      </c>
      <c r="W30" s="104" t="n">
        <f aca="false">$J$5*(S30+V30)</f>
        <v>108</v>
      </c>
      <c r="X30" s="104" t="n">
        <f aca="false">$J$5*S30</f>
        <v>72</v>
      </c>
      <c r="Y30" s="104" t="s">
        <v>16</v>
      </c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4</v>
      </c>
      <c r="C31" s="108" t="n">
        <v>4</v>
      </c>
      <c r="D31" s="109" t="n">
        <v>4</v>
      </c>
      <c r="E31" s="109"/>
      <c r="F31" s="110" t="n">
        <v>2</v>
      </c>
      <c r="G31" s="104" t="n">
        <f aca="false">$J$5*(C31+F31)</f>
        <v>108</v>
      </c>
      <c r="H31" s="104" t="n">
        <f aca="false">$J$5*C31</f>
        <v>72</v>
      </c>
      <c r="I31" s="104" t="s">
        <v>16</v>
      </c>
      <c r="J31" s="109"/>
      <c r="K31" s="111" t="n">
        <v>2</v>
      </c>
      <c r="L31" s="109" t="n">
        <v>2</v>
      </c>
      <c r="M31" s="109"/>
      <c r="N31" s="109" t="n">
        <v>2</v>
      </c>
      <c r="O31" s="104" t="n">
        <f aca="false">$R$5*(K31+N31)</f>
        <v>64</v>
      </c>
      <c r="P31" s="104" t="n">
        <f aca="false">$R$5*K31</f>
        <v>32</v>
      </c>
      <c r="Q31" s="104"/>
      <c r="R31" s="112" t="s">
        <v>17</v>
      </c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/>
      <c r="AJ31" s="109"/>
      <c r="AK31" s="109"/>
      <c r="AL31" s="109"/>
      <c r="AM31" s="109"/>
      <c r="AN31" s="109"/>
      <c r="AO31" s="109"/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5</v>
      </c>
      <c r="C32" s="108"/>
      <c r="D32" s="109"/>
      <c r="E32" s="109"/>
      <c r="F32" s="110"/>
      <c r="G32" s="109"/>
      <c r="H32" s="109"/>
      <c r="I32" s="109"/>
      <c r="J32" s="109"/>
      <c r="K32" s="111"/>
      <c r="L32" s="109"/>
      <c r="M32" s="109"/>
      <c r="N32" s="109"/>
      <c r="O32" s="109"/>
      <c r="P32" s="109"/>
      <c r="Q32" s="109"/>
      <c r="R32" s="112"/>
      <c r="S32" s="111" t="n">
        <v>2</v>
      </c>
      <c r="T32" s="109" t="n">
        <v>2</v>
      </c>
      <c r="U32" s="109"/>
      <c r="V32" s="109" t="n">
        <v>1</v>
      </c>
      <c r="W32" s="104" t="n">
        <f aca="false">$J$5*(S32+V32)</f>
        <v>54</v>
      </c>
      <c r="X32" s="104" t="n">
        <f aca="false">$J$5*S32</f>
        <v>36</v>
      </c>
      <c r="Y32" s="104"/>
      <c r="Z32" s="112"/>
      <c r="AA32" s="109" t="n">
        <v>2</v>
      </c>
      <c r="AB32" s="109" t="n">
        <v>2</v>
      </c>
      <c r="AC32" s="109"/>
      <c r="AD32" s="109" t="n">
        <v>4</v>
      </c>
      <c r="AE32" s="104" t="n">
        <f aca="false">$R$5*(AA32+AD32)</f>
        <v>96</v>
      </c>
      <c r="AF32" s="104" t="n">
        <f aca="false">$R$5*AA32</f>
        <v>32</v>
      </c>
      <c r="AG32" s="104" t="s">
        <v>16</v>
      </c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6</v>
      </c>
      <c r="C33" s="108"/>
      <c r="D33" s="109"/>
      <c r="E33" s="109"/>
      <c r="F33" s="110"/>
      <c r="G33" s="109"/>
      <c r="H33" s="109"/>
      <c r="I33" s="109"/>
      <c r="J33" s="109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 t="n">
        <v>4</v>
      </c>
      <c r="AJ33" s="109" t="n">
        <v>4</v>
      </c>
      <c r="AK33" s="109"/>
      <c r="AL33" s="109" t="n">
        <v>4</v>
      </c>
      <c r="AM33" s="104" t="n">
        <f aca="false">$J$5*(AI33+AL33)</f>
        <v>144</v>
      </c>
      <c r="AN33" s="104" t="n">
        <f aca="false">$J$5*AI33</f>
        <v>72</v>
      </c>
      <c r="AO33" s="104" t="s">
        <v>16</v>
      </c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72</v>
      </c>
      <c r="B34" s="113" t="s">
        <v>77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1</v>
      </c>
      <c r="W34" s="104" t="n">
        <f aca="false">$J$5*(S34+V34)</f>
        <v>54</v>
      </c>
      <c r="X34" s="104" t="n">
        <f aca="false">$J$5*S34</f>
        <v>36</v>
      </c>
      <c r="Y34" s="104"/>
      <c r="Z34" s="112"/>
      <c r="AA34" s="109" t="n">
        <v>3</v>
      </c>
      <c r="AB34" s="109" t="n">
        <v>3</v>
      </c>
      <c r="AC34" s="109"/>
      <c r="AD34" s="109" t="n">
        <v>4</v>
      </c>
      <c r="AE34" s="104" t="n">
        <f aca="false">$R$5*(AA34+AD34)</f>
        <v>112</v>
      </c>
      <c r="AF34" s="104" t="n">
        <f aca="false">$R$5*AA34</f>
        <v>48</v>
      </c>
      <c r="AG34" s="104" t="s">
        <v>16</v>
      </c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72</v>
      </c>
      <c r="B35" s="113" t="s">
        <v>78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 t="s">
        <v>16</v>
      </c>
      <c r="Z35" s="112"/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79</v>
      </c>
      <c r="C36" s="108" t="n">
        <v>2</v>
      </c>
      <c r="D36" s="109" t="n">
        <v>2</v>
      </c>
      <c r="E36" s="109"/>
      <c r="F36" s="110" t="n">
        <v>1</v>
      </c>
      <c r="G36" s="104" t="n">
        <f aca="false">$J$5*(C36+F36)</f>
        <v>54</v>
      </c>
      <c r="H36" s="104" t="n">
        <f aca="false">$J$5*C36</f>
        <v>36</v>
      </c>
      <c r="I36" s="104"/>
      <c r="J36" s="109" t="s">
        <v>17</v>
      </c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14</v>
      </c>
      <c r="B37" s="113" t="s">
        <v>80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 t="n">
        <v>2</v>
      </c>
      <c r="T37" s="109" t="n">
        <v>2</v>
      </c>
      <c r="U37" s="109"/>
      <c r="V37" s="109" t="n">
        <v>2</v>
      </c>
      <c r="W37" s="104" t="n">
        <f aca="false">$J$5*(S37+V37)</f>
        <v>72</v>
      </c>
      <c r="X37" s="104" t="n">
        <f aca="false">$J$5*S37</f>
        <v>36</v>
      </c>
      <c r="Y37" s="104"/>
      <c r="Z37" s="112" t="s">
        <v>17</v>
      </c>
      <c r="AA37" s="109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14</v>
      </c>
      <c r="B38" s="113" t="s">
        <v>81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/>
      <c r="B39" s="107"/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82</v>
      </c>
      <c r="B40" s="113" t="s">
        <v>114</v>
      </c>
      <c r="C40" s="108" t="n">
        <v>2</v>
      </c>
      <c r="D40" s="109" t="n">
        <v>2</v>
      </c>
      <c r="E40" s="109"/>
      <c r="F40" s="110" t="n">
        <v>1</v>
      </c>
      <c r="G40" s="104" t="n">
        <f aca="false">$J$5*(C40+F40)</f>
        <v>54</v>
      </c>
      <c r="H40" s="104" t="n">
        <f aca="false">$J$5*C40</f>
        <v>36</v>
      </c>
      <c r="I40" s="104" t="s">
        <v>16</v>
      </c>
      <c r="J40" s="109"/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 t="s">
        <v>19</v>
      </c>
      <c r="W40" s="104" t="s">
        <v>19</v>
      </c>
      <c r="X40" s="104" t="s">
        <v>19</v>
      </c>
      <c r="Y40" s="104"/>
      <c r="Z40" s="112"/>
      <c r="AA40" s="109"/>
      <c r="AB40" s="109"/>
      <c r="AC40" s="109"/>
      <c r="AD40" s="109" t="s">
        <v>19</v>
      </c>
      <c r="AE40" s="104" t="s">
        <v>19</v>
      </c>
      <c r="AF40" s="104" t="s">
        <v>19</v>
      </c>
      <c r="AG40" s="104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15</v>
      </c>
      <c r="C41" s="108"/>
      <c r="D41" s="109"/>
      <c r="E41" s="109"/>
      <c r="F41" s="110"/>
      <c r="G41" s="109"/>
      <c r="H41" s="109"/>
      <c r="I41" s="109"/>
      <c r="J41" s="109"/>
      <c r="K41" s="111"/>
      <c r="L41" s="109"/>
      <c r="M41" s="109"/>
      <c r="N41" s="109"/>
      <c r="O41" s="104" t="s">
        <v>19</v>
      </c>
      <c r="P41" s="104" t="s">
        <v>19</v>
      </c>
      <c r="Q41" s="104"/>
      <c r="R41" s="112"/>
      <c r="S41" s="111" t="n">
        <v>2</v>
      </c>
      <c r="T41" s="109" t="n">
        <v>2</v>
      </c>
      <c r="U41" s="109"/>
      <c r="V41" s="109" t="n">
        <v>1</v>
      </c>
      <c r="W41" s="104" t="n">
        <f aca="false">$J$5*(S41+V41)</f>
        <v>54</v>
      </c>
      <c r="X41" s="104" t="n">
        <f aca="false">$J$5*S41</f>
        <v>36</v>
      </c>
      <c r="Y41" s="104"/>
      <c r="Z41" s="112" t="s">
        <v>17</v>
      </c>
      <c r="AA41" s="109" t="n">
        <v>2</v>
      </c>
      <c r="AB41" s="109" t="n">
        <v>2</v>
      </c>
      <c r="AC41" s="109"/>
      <c r="AD41" s="109" t="n">
        <v>4</v>
      </c>
      <c r="AE41" s="104" t="n">
        <f aca="false">$R$5*(AA41+AD41)</f>
        <v>96</v>
      </c>
      <c r="AF41" s="104" t="n">
        <f aca="false">$R$5*AA41</f>
        <v>32</v>
      </c>
      <c r="AG41" s="104" t="s">
        <v>16</v>
      </c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16</v>
      </c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9"/>
      <c r="P42" s="109"/>
      <c r="Q42" s="109"/>
      <c r="R42" s="112"/>
      <c r="S42" s="111"/>
      <c r="T42" s="109"/>
      <c r="U42" s="109"/>
      <c r="V42" s="109"/>
      <c r="W42" s="109"/>
      <c r="X42" s="109"/>
      <c r="Y42" s="109"/>
      <c r="Z42" s="112"/>
      <c r="AA42" s="109" t="n">
        <v>2</v>
      </c>
      <c r="AB42" s="109" t="n">
        <v>2</v>
      </c>
      <c r="AC42" s="109"/>
      <c r="AD42" s="109" t="n">
        <v>4</v>
      </c>
      <c r="AE42" s="104" t="n">
        <f aca="false">$R$5*(AA42+AD42)</f>
        <v>96</v>
      </c>
      <c r="AF42" s="104" t="n">
        <f aca="false">$R$5*AA42</f>
        <v>32</v>
      </c>
      <c r="AG42" s="104" t="s">
        <v>16</v>
      </c>
      <c r="AH42" s="109"/>
      <c r="AI42" s="111"/>
      <c r="AJ42" s="109"/>
      <c r="AK42" s="109"/>
      <c r="AL42" s="109" t="s">
        <v>19</v>
      </c>
      <c r="AM42" s="104"/>
      <c r="AN42" s="104"/>
      <c r="AO42" s="104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17</v>
      </c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/>
      <c r="T43" s="109"/>
      <c r="U43" s="109"/>
      <c r="V43" s="109"/>
      <c r="W43" s="109"/>
      <c r="X43" s="109"/>
      <c r="Y43" s="109"/>
      <c r="Z43" s="112"/>
      <c r="AA43" s="109"/>
      <c r="AB43" s="109"/>
      <c r="AC43" s="109"/>
      <c r="AD43" s="109" t="s">
        <v>19</v>
      </c>
      <c r="AE43" s="104" t="s">
        <v>19</v>
      </c>
      <c r="AF43" s="104" t="s">
        <v>19</v>
      </c>
      <c r="AG43" s="104"/>
      <c r="AH43" s="109"/>
      <c r="AI43" s="111" t="n">
        <v>2</v>
      </c>
      <c r="AJ43" s="109" t="n">
        <v>2</v>
      </c>
      <c r="AK43" s="109"/>
      <c r="AL43" s="109" t="n">
        <v>4</v>
      </c>
      <c r="AM43" s="104" t="n">
        <f aca="false">$J$5*(AI43+AL43)</f>
        <v>108</v>
      </c>
      <c r="AN43" s="104" t="n">
        <f aca="false">$J$5*AI43</f>
        <v>36</v>
      </c>
      <c r="AO43" s="104" t="s">
        <v>16</v>
      </c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87</v>
      </c>
      <c r="C44" s="108" t="n">
        <v>2</v>
      </c>
      <c r="D44" s="109" t="n">
        <v>2</v>
      </c>
      <c r="E44" s="109"/>
      <c r="F44" s="110" t="n">
        <v>2</v>
      </c>
      <c r="G44" s="104" t="n">
        <f aca="false">$J$5*(C44+F44)</f>
        <v>72</v>
      </c>
      <c r="H44" s="104" t="n">
        <f aca="false">$J$5*C44</f>
        <v>36</v>
      </c>
      <c r="I44" s="104" t="s">
        <v>16</v>
      </c>
      <c r="J44" s="109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90</v>
      </c>
      <c r="B45" s="113" t="s">
        <v>91</v>
      </c>
      <c r="C45" s="108"/>
      <c r="D45" s="109"/>
      <c r="E45" s="109"/>
      <c r="F45" s="110"/>
      <c r="G45" s="109"/>
      <c r="H45" s="109"/>
      <c r="I45" s="109"/>
      <c r="J45" s="109"/>
      <c r="K45" s="111" t="n">
        <v>2</v>
      </c>
      <c r="L45" s="109" t="n">
        <v>2</v>
      </c>
      <c r="M45" s="109"/>
      <c r="N45" s="109" t="n">
        <v>2</v>
      </c>
      <c r="O45" s="104" t="n">
        <f aca="false">$R$5*(K45+N45)</f>
        <v>64</v>
      </c>
      <c r="P45" s="104" t="n">
        <f aca="false">$R$5*K45</f>
        <v>32</v>
      </c>
      <c r="Q45" s="104" t="s">
        <v>16</v>
      </c>
      <c r="R45" s="112"/>
      <c r="S45" s="111" t="n">
        <v>2</v>
      </c>
      <c r="T45" s="109" t="n">
        <v>2</v>
      </c>
      <c r="U45" s="109"/>
      <c r="V45" s="109" t="n">
        <v>1</v>
      </c>
      <c r="W45" s="104" t="n">
        <f aca="false">$J$5*(S45+V45)</f>
        <v>54</v>
      </c>
      <c r="X45" s="104" t="n">
        <f aca="false">$J$5*S45</f>
        <v>36</v>
      </c>
      <c r="Y45" s="104" t="s">
        <v>16</v>
      </c>
      <c r="Z45" s="112"/>
      <c r="AA45" s="109" t="n">
        <v>2</v>
      </c>
      <c r="AB45" s="109" t="n">
        <v>2</v>
      </c>
      <c r="AC45" s="109"/>
      <c r="AD45" s="109" t="n">
        <v>2</v>
      </c>
      <c r="AE45" s="104" t="n">
        <f aca="false">$R$5*(AA45+AD45)</f>
        <v>64</v>
      </c>
      <c r="AF45" s="104" t="n">
        <f aca="false">$R$5*AA45</f>
        <v>32</v>
      </c>
      <c r="AG45" s="104" t="s">
        <v>16</v>
      </c>
      <c r="AH45" s="109"/>
      <c r="AI45" s="111"/>
      <c r="AJ45" s="109"/>
      <c r="AK45" s="109"/>
      <c r="AL45" s="109" t="s">
        <v>19</v>
      </c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90</v>
      </c>
      <c r="B46" s="113" t="s">
        <v>91</v>
      </c>
      <c r="C46" s="108"/>
      <c r="D46" s="109"/>
      <c r="E46" s="109"/>
      <c r="F46" s="110" t="s">
        <v>19</v>
      </c>
      <c r="G46" s="109"/>
      <c r="H46" s="109"/>
      <c r="I46" s="109"/>
      <c r="J46" s="109"/>
      <c r="K46" s="111" t="n">
        <v>2</v>
      </c>
      <c r="L46" s="109" t="n">
        <v>2</v>
      </c>
      <c r="M46" s="109"/>
      <c r="N46" s="109" t="n">
        <v>2</v>
      </c>
      <c r="O46" s="104" t="n">
        <f aca="false">$R$5*(K46+N46)</f>
        <v>64</v>
      </c>
      <c r="P46" s="104" t="n">
        <f aca="false">$R$5*K46</f>
        <v>32</v>
      </c>
      <c r="Q46" s="104" t="s">
        <v>16</v>
      </c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09" t="s">
        <v>19</v>
      </c>
      <c r="AM46" s="109"/>
      <c r="AN46" s="109"/>
      <c r="AO46" s="109"/>
      <c r="AP46" s="112"/>
      <c r="AQ46" s="109"/>
      <c r="AR46" s="109"/>
      <c r="AS46" s="109"/>
      <c r="AT46" s="109"/>
      <c r="AU46" s="104"/>
      <c r="AV46" s="104"/>
      <c r="AW46" s="104"/>
      <c r="AX46" s="112"/>
    </row>
    <row r="47" customFormat="false" ht="15" hidden="false" customHeight="false" outlineLevel="0" collapsed="false">
      <c r="A47" s="15" t="s">
        <v>82</v>
      </c>
      <c r="B47" s="113" t="s">
        <v>118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 t="n">
        <v>2</v>
      </c>
      <c r="AJ47" s="109" t="n">
        <v>2</v>
      </c>
      <c r="AK47" s="109"/>
      <c r="AL47" s="109" t="n">
        <v>4</v>
      </c>
      <c r="AM47" s="104" t="n">
        <f aca="false">$J$5*(AI47+AL47)</f>
        <v>108</v>
      </c>
      <c r="AN47" s="104" t="n">
        <f aca="false">$J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119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4" t="s">
        <v>19</v>
      </c>
      <c r="AF48" s="104" t="s">
        <v>19</v>
      </c>
      <c r="AG48" s="104"/>
      <c r="AH48" s="109"/>
      <c r="AI48" s="111" t="s">
        <v>19</v>
      </c>
      <c r="AJ48" s="109"/>
      <c r="AK48" s="109"/>
      <c r="AL48" s="109" t="s">
        <v>19</v>
      </c>
      <c r="AM48" s="109"/>
      <c r="AN48" s="109"/>
      <c r="AO48" s="109"/>
      <c r="AP48" s="112" t="s">
        <v>19</v>
      </c>
      <c r="AQ48" s="109" t="n">
        <v>4</v>
      </c>
      <c r="AR48" s="109" t="n">
        <v>4</v>
      </c>
      <c r="AS48" s="109"/>
      <c r="AT48" s="109" t="n">
        <v>6</v>
      </c>
      <c r="AU48" s="104" t="n">
        <f aca="false">$AX$5*(AQ48+AT48)</f>
        <v>140</v>
      </c>
      <c r="AV48" s="104" t="n">
        <f aca="false">$AX$5*AQ48</f>
        <v>56</v>
      </c>
      <c r="AW48" s="104" t="s">
        <v>16</v>
      </c>
      <c r="AX48" s="112"/>
    </row>
    <row r="49" customFormat="false" ht="15" hidden="false" customHeight="false" outlineLevel="0" collapsed="false">
      <c r="A49" s="15" t="s">
        <v>82</v>
      </c>
      <c r="B49" s="113" t="s">
        <v>120</v>
      </c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9"/>
      <c r="X49" s="109"/>
      <c r="Y49" s="109"/>
      <c r="Z49" s="112"/>
      <c r="AA49" s="109"/>
      <c r="AB49" s="109"/>
      <c r="AC49" s="109"/>
      <c r="AD49" s="109"/>
      <c r="AE49" s="109"/>
      <c r="AF49" s="109"/>
      <c r="AG49" s="109"/>
      <c r="AH49" s="109"/>
      <c r="AI49" s="111" t="n">
        <v>2</v>
      </c>
      <c r="AJ49" s="109" t="n">
        <v>2</v>
      </c>
      <c r="AK49" s="109"/>
      <c r="AL49" s="109" t="n">
        <v>4</v>
      </c>
      <c r="AM49" s="104" t="n">
        <f aca="false">$J$5*(AI49+AL49)</f>
        <v>108</v>
      </c>
      <c r="AN49" s="104" t="n">
        <f aca="false">$J$5*AI49</f>
        <v>36</v>
      </c>
      <c r="AO49" s="104" t="s">
        <v>16</v>
      </c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 t="s">
        <v>82</v>
      </c>
      <c r="B50" s="113" t="s">
        <v>121</v>
      </c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4"/>
      <c r="P50" s="104"/>
      <c r="Q50" s="104"/>
      <c r="R50" s="112"/>
      <c r="S50" s="111" t="n">
        <v>2</v>
      </c>
      <c r="T50" s="109" t="n">
        <v>2</v>
      </c>
      <c r="U50" s="109"/>
      <c r="V50" s="109" t="n">
        <v>1</v>
      </c>
      <c r="W50" s="104" t="n">
        <f aca="false">$J$5*(S50+V50)</f>
        <v>54</v>
      </c>
      <c r="X50" s="104" t="n">
        <f aca="false">$J$5*S50</f>
        <v>36</v>
      </c>
      <c r="Y50" s="104" t="s">
        <v>16</v>
      </c>
      <c r="Z50" s="112"/>
      <c r="AA50" s="109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4"/>
      <c r="P51" s="104"/>
      <c r="Q51" s="104"/>
      <c r="R51" s="112"/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4"/>
      <c r="P52" s="104"/>
      <c r="Q52" s="104"/>
      <c r="R52" s="112"/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9"/>
      <c r="AF52" s="109"/>
      <c r="AG52" s="109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9"/>
      <c r="AF53" s="109"/>
      <c r="AG53" s="109"/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9"/>
      <c r="AF54" s="109"/>
      <c r="AG54" s="109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9"/>
      <c r="AF55" s="109"/>
      <c r="AG55" s="109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4"/>
      <c r="P59" s="104"/>
      <c r="Q59" s="104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9"/>
      <c r="AF59" s="109"/>
      <c r="AG59" s="109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9"/>
      <c r="AF60" s="109"/>
      <c r="AG60" s="109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99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 t="s">
        <v>19</v>
      </c>
    </row>
    <row r="64" customFormat="false" ht="15.75" hidden="false" customHeight="false" outlineLevel="0" collapsed="false">
      <c r="A64" s="15"/>
      <c r="B64" s="107" t="s">
        <v>9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6</v>
      </c>
      <c r="D65" s="116" t="n">
        <f aca="false">SUM(D7:D61)</f>
        <v>22</v>
      </c>
      <c r="E65" s="116" t="n">
        <f aca="false">SUM(E7:E61)</f>
        <v>14</v>
      </c>
      <c r="F65" s="117" t="n">
        <f aca="false">SUM(F7:F52)+SUM(C7:C52)</f>
        <v>56</v>
      </c>
      <c r="G65" s="118" t="n">
        <f aca="false">SUM(G$7:G64)</f>
        <v>1008</v>
      </c>
      <c r="H65" s="118" t="n">
        <f aca="false">SUM(H$7:H64)</f>
        <v>648</v>
      </c>
      <c r="I65" s="118"/>
      <c r="J65" s="119"/>
      <c r="K65" s="115" t="n">
        <f aca="false">SUM(K7:K61)</f>
        <v>29</v>
      </c>
      <c r="L65" s="116" t="n">
        <f aca="false">SUM(L7:L61)</f>
        <v>15</v>
      </c>
      <c r="M65" s="116" t="n">
        <f aca="false">SUM(M7:M61)</f>
        <v>14</v>
      </c>
      <c r="N65" s="120" t="n">
        <f aca="false">SUM(N7:N52)+SUM(K7:K52)</f>
        <v>45</v>
      </c>
      <c r="O65" s="118" t="n">
        <f aca="false">SUM(O$7:O64)</f>
        <v>870</v>
      </c>
      <c r="P65" s="118" t="n">
        <f aca="false">SUM(P$7:P64)</f>
        <v>496</v>
      </c>
      <c r="Q65" s="118"/>
      <c r="R65" s="119"/>
      <c r="S65" s="115" t="n">
        <f aca="false">SUM(S7:S61)</f>
        <v>33</v>
      </c>
      <c r="T65" s="116" t="n">
        <f aca="false">SUM(T7:T61)</f>
        <v>24</v>
      </c>
      <c r="U65" s="116" t="n">
        <f aca="false">SUM(U7:U61)</f>
        <v>9</v>
      </c>
      <c r="V65" s="120" t="n">
        <f aca="false">SUM(V7:V52)+SUM(S7:S52)</f>
        <v>54</v>
      </c>
      <c r="W65" s="118" t="n">
        <f aca="false">SUM(W$7:W64)</f>
        <v>972</v>
      </c>
      <c r="X65" s="118" t="n">
        <f aca="false">SUM(X$7:X64)</f>
        <v>594</v>
      </c>
      <c r="Y65" s="118"/>
      <c r="Z65" s="119"/>
      <c r="AA65" s="115" t="n">
        <f aca="false">SUM(AA7:AA61)</f>
        <v>26</v>
      </c>
      <c r="AB65" s="116" t="n">
        <f aca="false">SUM(AB7:AB61)</f>
        <v>18</v>
      </c>
      <c r="AC65" s="116" t="n">
        <f aca="false">SUM(AC7:AC61)</f>
        <v>8</v>
      </c>
      <c r="AD65" s="120" t="n">
        <f aca="false">SUM(AD7:AD52)+SUM(AA7:AA52)</f>
        <v>53</v>
      </c>
      <c r="AE65" s="118" t="n">
        <f aca="false">SUM(AE$7:AE64)</f>
        <v>998</v>
      </c>
      <c r="AF65" s="118" t="n">
        <f aca="false">SUM(AF$7:AF64)</f>
        <v>448</v>
      </c>
      <c r="AG65" s="118"/>
      <c r="AH65" s="119"/>
      <c r="AI65" s="115" t="n">
        <f aca="false">SUM(AI7:AI61)</f>
        <v>18</v>
      </c>
      <c r="AJ65" s="116" t="n">
        <f aca="false">SUM(AJ7:AJ61)</f>
        <v>16</v>
      </c>
      <c r="AK65" s="116" t="n">
        <f aca="false">SUM(AK7:AK61)</f>
        <v>2</v>
      </c>
      <c r="AL65" s="120" t="n">
        <f aca="false">SUM(AL7:AL52)+SUM(AI7:AI52)</f>
        <v>44</v>
      </c>
      <c r="AM65" s="118" t="n">
        <f aca="false">SUM(AM$7:AM64)</f>
        <v>1024</v>
      </c>
      <c r="AN65" s="118" t="n">
        <f aca="false">SUM(AN$7:AN64)</f>
        <v>556</v>
      </c>
      <c r="AO65" s="118"/>
      <c r="AP65" s="119"/>
      <c r="AQ65" s="115" t="n">
        <f aca="false">SUM(AQ7:AQ61)</f>
        <v>8</v>
      </c>
      <c r="AR65" s="116" t="n">
        <f aca="false">SUM(AR7:AR61)</f>
        <v>6</v>
      </c>
      <c r="AS65" s="116" t="n">
        <f aca="false">SUM(AS7:AS61)</f>
        <v>2</v>
      </c>
      <c r="AT65" s="120" t="n">
        <f aca="false">SUM(AT7:AT52)+SUM(AQ7:AQ52)</f>
        <v>20</v>
      </c>
      <c r="AU65" s="118" t="n">
        <f aca="false">SUM(AU$7:AU64)</f>
        <v>280</v>
      </c>
      <c r="AV65" s="118" t="n">
        <f aca="false">SUM(AV$7:AV64)</f>
        <v>112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5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5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4</v>
      </c>
      <c r="S67" s="126"/>
      <c r="T67" s="127"/>
      <c r="U67" s="127"/>
      <c r="V67" s="127"/>
      <c r="W67" s="127"/>
      <c r="X67" s="127"/>
      <c r="Y67" s="127"/>
      <c r="Z67" s="128" t="n">
        <v>6</v>
      </c>
      <c r="AA67" s="126"/>
      <c r="AB67" s="127"/>
      <c r="AC67" s="127"/>
      <c r="AD67" s="127"/>
      <c r="AE67" s="127"/>
      <c r="AF67" s="127"/>
      <c r="AG67" s="127"/>
      <c r="AH67" s="128" t="n">
        <v>5</v>
      </c>
      <c r="AI67" s="126"/>
      <c r="AJ67" s="127"/>
      <c r="AK67" s="127"/>
      <c r="AL67" s="127"/>
      <c r="AM67" s="127"/>
      <c r="AN67" s="127"/>
      <c r="AO67" s="127"/>
      <c r="AP67" s="128" t="n">
        <v>5</v>
      </c>
      <c r="AQ67" s="126"/>
      <c r="AR67" s="127"/>
      <c r="AS67" s="127"/>
      <c r="AT67" s="127"/>
      <c r="AU67" s="127"/>
      <c r="AV67" s="127"/>
      <c r="AW67" s="127"/>
      <c r="AX67" s="128" t="n">
        <v>1</v>
      </c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AZ69" s="1" t="s">
        <v>101</v>
      </c>
      <c r="BA69" s="0" t="n">
        <f aca="false">G65+O65+W65+AE65+AM65+AU65+BA67</f>
        <v>8824</v>
      </c>
      <c r="BB69" s="0" t="n">
        <f aca="false">BA68+BA70</f>
        <v>5422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854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N42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0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AI2" s="129"/>
      <c r="AJ2" s="129"/>
      <c r="AK2" s="129"/>
      <c r="AL2" s="129"/>
      <c r="AM2" s="129"/>
      <c r="AN2" s="129"/>
      <c r="AO2" s="129"/>
    </row>
    <row r="3" customFormat="false" ht="18" hidden="false" customHeight="false" outlineLevel="0" collapsed="false">
      <c r="A3" s="15"/>
      <c r="B3" s="3" t="s">
        <v>49</v>
      </c>
      <c r="C3" s="1" t="s">
        <v>1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83" t="s">
        <v>51</v>
      </c>
      <c r="C4" s="3" t="s">
        <v>104</v>
      </c>
      <c r="D4" s="3"/>
      <c r="E4" s="3"/>
      <c r="F4" s="1"/>
      <c r="G4" s="1"/>
      <c r="H4" s="1"/>
      <c r="I4" s="1" t="s">
        <v>5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/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/>
      <c r="B27" s="113"/>
      <c r="C27" s="108"/>
      <c r="D27" s="109"/>
      <c r="E27" s="109"/>
      <c r="F27" s="110"/>
      <c r="G27" s="109"/>
      <c r="H27" s="109"/>
      <c r="I27" s="109"/>
      <c r="J27" s="109"/>
      <c r="K27" s="111"/>
      <c r="L27" s="109"/>
      <c r="M27" s="109"/>
      <c r="N27" s="109"/>
      <c r="O27" s="104"/>
      <c r="P27" s="104"/>
      <c r="Q27" s="104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0</v>
      </c>
      <c r="C28" s="108" t="n">
        <v>4</v>
      </c>
      <c r="D28" s="109" t="n">
        <v>2</v>
      </c>
      <c r="E28" s="109" t="n">
        <v>2</v>
      </c>
      <c r="F28" s="110" t="n">
        <v>2</v>
      </c>
      <c r="G28" s="104" t="n">
        <f aca="false">$J$5*(C28+F28)</f>
        <v>108</v>
      </c>
      <c r="H28" s="104" t="n">
        <f aca="false">$J$5*C28</f>
        <v>72</v>
      </c>
      <c r="I28" s="104"/>
      <c r="J28" s="109" t="s">
        <v>17</v>
      </c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1</v>
      </c>
      <c r="C29" s="108" t="n">
        <v>2</v>
      </c>
      <c r="D29" s="109" t="n">
        <v>2</v>
      </c>
      <c r="E29" s="109"/>
      <c r="F29" s="110" t="n">
        <v>1</v>
      </c>
      <c r="G29" s="104" t="n">
        <f aca="false">$J$5*(C29+F29)</f>
        <v>54</v>
      </c>
      <c r="H29" s="104" t="n">
        <f aca="false">$J$5*C29</f>
        <v>36</v>
      </c>
      <c r="I29" s="104"/>
      <c r="J29" s="109"/>
      <c r="K29" s="111" t="n">
        <v>4</v>
      </c>
      <c r="L29" s="109" t="n">
        <v>2</v>
      </c>
      <c r="M29" s="109" t="n">
        <v>2</v>
      </c>
      <c r="N29" s="109" t="n">
        <v>2</v>
      </c>
      <c r="O29" s="104" t="n">
        <f aca="false">$R$5*(K29+N29)</f>
        <v>96</v>
      </c>
      <c r="P29" s="104" t="n">
        <f aca="false">$R$5*K29</f>
        <v>64</v>
      </c>
      <c r="Q29" s="104" t="s">
        <v>16</v>
      </c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72</v>
      </c>
      <c r="B30" s="113" t="s">
        <v>73</v>
      </c>
      <c r="C30" s="108"/>
      <c r="D30" s="109"/>
      <c r="E30" s="109"/>
      <c r="F30" s="110"/>
      <c r="G30" s="109"/>
      <c r="H30" s="109"/>
      <c r="I30" s="109"/>
      <c r="J30" s="109"/>
      <c r="K30" s="111"/>
      <c r="L30" s="109"/>
      <c r="M30" s="109"/>
      <c r="N30" s="109"/>
      <c r="O30" s="109"/>
      <c r="P30" s="109"/>
      <c r="Q30" s="109"/>
      <c r="R30" s="112"/>
      <c r="S30" s="111" t="n">
        <v>4</v>
      </c>
      <c r="T30" s="109" t="n">
        <v>4</v>
      </c>
      <c r="U30" s="109"/>
      <c r="V30" s="109" t="n">
        <v>2</v>
      </c>
      <c r="W30" s="104" t="n">
        <f aca="false">$J$5*(S30+V30)</f>
        <v>108</v>
      </c>
      <c r="X30" s="104" t="n">
        <f aca="false">$J$5*S30</f>
        <v>72</v>
      </c>
      <c r="Y30" s="104" t="s">
        <v>16</v>
      </c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4</v>
      </c>
      <c r="C31" s="108" t="n">
        <v>4</v>
      </c>
      <c r="D31" s="109" t="n">
        <v>4</v>
      </c>
      <c r="E31" s="109"/>
      <c r="F31" s="110" t="n">
        <v>2</v>
      </c>
      <c r="G31" s="104" t="n">
        <f aca="false">$J$5*(C31+F31)</f>
        <v>108</v>
      </c>
      <c r="H31" s="104" t="n">
        <f aca="false">$J$5*C31</f>
        <v>72</v>
      </c>
      <c r="I31" s="104" t="s">
        <v>16</v>
      </c>
      <c r="J31" s="109"/>
      <c r="K31" s="111" t="n">
        <v>2</v>
      </c>
      <c r="L31" s="109" t="n">
        <v>2</v>
      </c>
      <c r="M31" s="109"/>
      <c r="N31" s="109" t="n">
        <v>2</v>
      </c>
      <c r="O31" s="104" t="n">
        <f aca="false">$R$5*(K31+N31)</f>
        <v>64</v>
      </c>
      <c r="P31" s="104" t="n">
        <f aca="false">$R$5*K31</f>
        <v>32</v>
      </c>
      <c r="Q31" s="104"/>
      <c r="R31" s="112" t="s">
        <v>17</v>
      </c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/>
      <c r="AJ31" s="109"/>
      <c r="AK31" s="109"/>
      <c r="AL31" s="109"/>
      <c r="AM31" s="109"/>
      <c r="AN31" s="109"/>
      <c r="AO31" s="109"/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5</v>
      </c>
      <c r="C32" s="108"/>
      <c r="D32" s="109"/>
      <c r="E32" s="109"/>
      <c r="F32" s="110"/>
      <c r="G32" s="109"/>
      <c r="H32" s="109"/>
      <c r="I32" s="109"/>
      <c r="J32" s="109"/>
      <c r="K32" s="111"/>
      <c r="L32" s="109"/>
      <c r="M32" s="109"/>
      <c r="N32" s="109"/>
      <c r="O32" s="109"/>
      <c r="P32" s="109"/>
      <c r="Q32" s="109"/>
      <c r="R32" s="112"/>
      <c r="S32" s="111" t="n">
        <v>2</v>
      </c>
      <c r="T32" s="109" t="n">
        <v>2</v>
      </c>
      <c r="U32" s="109"/>
      <c r="V32" s="109" t="n">
        <v>1</v>
      </c>
      <c r="W32" s="104" t="n">
        <f aca="false">$J$5*(S32+V32)</f>
        <v>54</v>
      </c>
      <c r="X32" s="104" t="n">
        <f aca="false">$J$5*S32</f>
        <v>36</v>
      </c>
      <c r="Y32" s="104"/>
      <c r="Z32" s="112"/>
      <c r="AA32" s="109" t="n">
        <v>2</v>
      </c>
      <c r="AB32" s="109" t="n">
        <v>2</v>
      </c>
      <c r="AC32" s="109"/>
      <c r="AD32" s="109" t="n">
        <v>4</v>
      </c>
      <c r="AE32" s="104" t="n">
        <f aca="false">$R$5*(AA32+AD32)</f>
        <v>96</v>
      </c>
      <c r="AF32" s="104" t="n">
        <f aca="false">$R$5*AA32</f>
        <v>32</v>
      </c>
      <c r="AG32" s="104" t="s">
        <v>16</v>
      </c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6</v>
      </c>
      <c r="C33" s="108"/>
      <c r="D33" s="109"/>
      <c r="E33" s="109"/>
      <c r="F33" s="110"/>
      <c r="G33" s="109"/>
      <c r="H33" s="109"/>
      <c r="I33" s="109"/>
      <c r="J33" s="109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 t="n">
        <v>4</v>
      </c>
      <c r="AJ33" s="109" t="n">
        <v>4</v>
      </c>
      <c r="AK33" s="109"/>
      <c r="AL33" s="109" t="n">
        <v>4</v>
      </c>
      <c r="AM33" s="104" t="n">
        <f aca="false">$J$5*(AI33+AL33)</f>
        <v>144</v>
      </c>
      <c r="AN33" s="104" t="n">
        <f aca="false">$J$5*AI33</f>
        <v>72</v>
      </c>
      <c r="AO33" s="104" t="s">
        <v>16</v>
      </c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72</v>
      </c>
      <c r="B34" s="113" t="s">
        <v>77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3</v>
      </c>
      <c r="T34" s="109" t="n">
        <v>2</v>
      </c>
      <c r="U34" s="109" t="n">
        <v>1</v>
      </c>
      <c r="V34" s="109" t="n">
        <v>1</v>
      </c>
      <c r="W34" s="104" t="n">
        <f aca="false">$J$5*(S34+V34)</f>
        <v>72</v>
      </c>
      <c r="X34" s="104" t="n">
        <f aca="false">$J$5*S34</f>
        <v>54</v>
      </c>
      <c r="Y34" s="104"/>
      <c r="Z34" s="112"/>
      <c r="AA34" s="109" t="n">
        <v>4</v>
      </c>
      <c r="AB34" s="109" t="n">
        <v>3</v>
      </c>
      <c r="AC34" s="109" t="n">
        <v>1</v>
      </c>
      <c r="AD34" s="109" t="n">
        <v>4</v>
      </c>
      <c r="AE34" s="104" t="n">
        <f aca="false">$R$5*(AA34+AD34)</f>
        <v>128</v>
      </c>
      <c r="AF34" s="104" t="n">
        <f aca="false">$R$5*AA34</f>
        <v>64</v>
      </c>
      <c r="AG34" s="104" t="s">
        <v>16</v>
      </c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72</v>
      </c>
      <c r="B35" s="113" t="s">
        <v>78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 t="s">
        <v>16</v>
      </c>
      <c r="Z35" s="112"/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79</v>
      </c>
      <c r="C36" s="108" t="n">
        <v>2</v>
      </c>
      <c r="D36" s="109" t="n">
        <v>2</v>
      </c>
      <c r="E36" s="109"/>
      <c r="F36" s="110" t="n">
        <v>1</v>
      </c>
      <c r="G36" s="104" t="n">
        <f aca="false">$J$5*(C36+F36)</f>
        <v>54</v>
      </c>
      <c r="H36" s="104" t="n">
        <f aca="false">$J$5*C36</f>
        <v>36</v>
      </c>
      <c r="I36" s="104"/>
      <c r="J36" s="109" t="s">
        <v>17</v>
      </c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14</v>
      </c>
      <c r="B37" s="113" t="s">
        <v>80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 t="n">
        <v>2</v>
      </c>
      <c r="T37" s="109" t="n">
        <v>2</v>
      </c>
      <c r="U37" s="109"/>
      <c r="V37" s="109" t="n">
        <v>2</v>
      </c>
      <c r="W37" s="104" t="n">
        <f aca="false">$J$5*(S37+V37)</f>
        <v>72</v>
      </c>
      <c r="X37" s="104" t="n">
        <f aca="false">$J$5*S37</f>
        <v>36</v>
      </c>
      <c r="Y37" s="104"/>
      <c r="Z37" s="112" t="s">
        <v>17</v>
      </c>
      <c r="AA37" s="109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14</v>
      </c>
      <c r="B38" s="113" t="s">
        <v>81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/>
      <c r="B39" s="107"/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/>
      <c r="B40" s="113" t="s">
        <v>19</v>
      </c>
      <c r="C40" s="108"/>
      <c r="D40" s="109"/>
      <c r="E40" s="109"/>
      <c r="F40" s="110"/>
      <c r="G40" s="109"/>
      <c r="H40" s="109"/>
      <c r="I40" s="109"/>
      <c r="J40" s="109"/>
      <c r="K40" s="111"/>
      <c r="L40" s="109"/>
      <c r="M40" s="109"/>
      <c r="N40" s="109"/>
      <c r="O40" s="109"/>
      <c r="P40" s="109"/>
      <c r="Q40" s="109"/>
      <c r="R40" s="112"/>
      <c r="S40" s="111" t="s">
        <v>19</v>
      </c>
      <c r="T40" s="109"/>
      <c r="U40" s="109"/>
      <c r="V40" s="109" t="s">
        <v>19</v>
      </c>
      <c r="W40" s="104" t="s">
        <v>19</v>
      </c>
      <c r="X40" s="104" t="s">
        <v>19</v>
      </c>
      <c r="Y40" s="104"/>
      <c r="Z40" s="112"/>
      <c r="AA40" s="109" t="s">
        <v>19</v>
      </c>
      <c r="AB40" s="109"/>
      <c r="AC40" s="109"/>
      <c r="AD40" s="109" t="s">
        <v>19</v>
      </c>
      <c r="AE40" s="104" t="s">
        <v>19</v>
      </c>
      <c r="AF40" s="104" t="s">
        <v>19</v>
      </c>
      <c r="AG40" s="104"/>
      <c r="AH40" s="109" t="s">
        <v>19</v>
      </c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23</v>
      </c>
      <c r="C41" s="108" t="n">
        <v>4</v>
      </c>
      <c r="D41" s="109" t="n">
        <v>4</v>
      </c>
      <c r="E41" s="109"/>
      <c r="F41" s="110" t="n">
        <v>2</v>
      </c>
      <c r="G41" s="104" t="n">
        <f aca="false">$J$5*(C41+F41)</f>
        <v>108</v>
      </c>
      <c r="H41" s="104" t="n">
        <f aca="false">$J$5*C41</f>
        <v>72</v>
      </c>
      <c r="I41" s="104" t="s">
        <v>16</v>
      </c>
      <c r="J41" s="109"/>
      <c r="K41" s="111"/>
      <c r="L41" s="109"/>
      <c r="M41" s="109"/>
      <c r="N41" s="109"/>
      <c r="O41" s="104"/>
      <c r="P41" s="104"/>
      <c r="Q41" s="104"/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85</v>
      </c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9"/>
      <c r="P42" s="109"/>
      <c r="Q42" s="109"/>
      <c r="R42" s="112"/>
      <c r="S42" s="111"/>
      <c r="T42" s="109"/>
      <c r="U42" s="109"/>
      <c r="V42" s="109"/>
      <c r="W42" s="109"/>
      <c r="X42" s="109"/>
      <c r="Y42" s="109"/>
      <c r="Z42" s="112"/>
      <c r="AA42" s="109"/>
      <c r="AB42" s="109"/>
      <c r="AC42" s="109"/>
      <c r="AD42" s="109"/>
      <c r="AE42" s="109"/>
      <c r="AF42" s="109"/>
      <c r="AG42" s="109"/>
      <c r="AH42" s="109"/>
      <c r="AI42" s="111" t="n">
        <v>2</v>
      </c>
      <c r="AJ42" s="109" t="n">
        <v>2</v>
      </c>
      <c r="AK42" s="109"/>
      <c r="AL42" s="109" t="n">
        <v>4</v>
      </c>
      <c r="AM42" s="104" t="n">
        <f aca="false">$J$5*(AI42+AL42)</f>
        <v>108</v>
      </c>
      <c r="AN42" s="104" t="n">
        <f aca="false">$J$5*AI42</f>
        <v>36</v>
      </c>
      <c r="AO42" s="104" t="s">
        <v>16</v>
      </c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/>
      <c r="B43" s="113"/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/>
      <c r="T43" s="109"/>
      <c r="U43" s="109"/>
      <c r="V43" s="109"/>
      <c r="W43" s="109"/>
      <c r="X43" s="109"/>
      <c r="Y43" s="109"/>
      <c r="Z43" s="112"/>
      <c r="AA43" s="109"/>
      <c r="AB43" s="109"/>
      <c r="AC43" s="109"/>
      <c r="AD43" s="109" t="s">
        <v>19</v>
      </c>
      <c r="AE43" s="104" t="s">
        <v>19</v>
      </c>
      <c r="AF43" s="104" t="s">
        <v>19</v>
      </c>
      <c r="AG43" s="104"/>
      <c r="AH43" s="109"/>
      <c r="AI43" s="111"/>
      <c r="AJ43" s="109"/>
      <c r="AK43" s="109"/>
      <c r="AL43" s="109"/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24</v>
      </c>
      <c r="C44" s="108" t="s">
        <v>19</v>
      </c>
      <c r="D44" s="109"/>
      <c r="E44" s="109"/>
      <c r="F44" s="110" t="s">
        <v>19</v>
      </c>
      <c r="G44" s="109"/>
      <c r="H44" s="109"/>
      <c r="I44" s="109"/>
      <c r="J44" s="109"/>
      <c r="K44" s="111" t="s">
        <v>19</v>
      </c>
      <c r="L44" s="109"/>
      <c r="M44" s="109"/>
      <c r="N44" s="109"/>
      <c r="O44" s="109"/>
      <c r="P44" s="109"/>
      <c r="Q44" s="109"/>
      <c r="R44" s="112" t="s">
        <v>19</v>
      </c>
      <c r="S44" s="111" t="n">
        <v>3</v>
      </c>
      <c r="T44" s="109" t="n">
        <v>3</v>
      </c>
      <c r="U44" s="109"/>
      <c r="V44" s="109" t="n">
        <v>1</v>
      </c>
      <c r="W44" s="104" t="n">
        <f aca="false">$J$5*(S44+V44)</f>
        <v>72</v>
      </c>
      <c r="X44" s="104" t="n">
        <f aca="false">$J$5*S44</f>
        <v>54</v>
      </c>
      <c r="Y44" s="104"/>
      <c r="Z44" s="112" t="s">
        <v>17</v>
      </c>
      <c r="AA44" s="109" t="n">
        <v>3</v>
      </c>
      <c r="AB44" s="109" t="n">
        <v>3</v>
      </c>
      <c r="AC44" s="109"/>
      <c r="AD44" s="109" t="n">
        <v>6</v>
      </c>
      <c r="AE44" s="104" t="n">
        <f aca="false">$R$5*(AA44+AD44)</f>
        <v>144</v>
      </c>
      <c r="AF44" s="104" t="n">
        <f aca="false">$R$5*AA44</f>
        <v>48</v>
      </c>
      <c r="AG44" s="104" t="s">
        <v>16</v>
      </c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25</v>
      </c>
      <c r="C45" s="108"/>
      <c r="D45" s="109"/>
      <c r="E45" s="109"/>
      <c r="F45" s="110"/>
      <c r="G45" s="104"/>
      <c r="H45" s="104"/>
      <c r="I45" s="104"/>
      <c r="J45" s="109"/>
      <c r="K45" s="111" t="n">
        <v>4</v>
      </c>
      <c r="L45" s="109" t="n">
        <v>4</v>
      </c>
      <c r="M45" s="109"/>
      <c r="N45" s="109" t="n">
        <v>4</v>
      </c>
      <c r="O45" s="104" t="n">
        <f aca="false">$R$5*(K45+N45)</f>
        <v>128</v>
      </c>
      <c r="P45" s="104" t="n">
        <f aca="false">$R$5*K45</f>
        <v>64</v>
      </c>
      <c r="Q45" s="104" t="s">
        <v>16</v>
      </c>
      <c r="R45" s="112"/>
      <c r="S45" s="111"/>
      <c r="T45" s="109"/>
      <c r="U45" s="109"/>
      <c r="V45" s="109"/>
      <c r="W45" s="109"/>
      <c r="X45" s="109"/>
      <c r="Y45" s="109"/>
      <c r="Z45" s="112"/>
      <c r="AA45" s="109"/>
      <c r="AB45" s="109"/>
      <c r="AC45" s="109"/>
      <c r="AD45" s="109"/>
      <c r="AE45" s="109"/>
      <c r="AF45" s="109"/>
      <c r="AG45" s="109"/>
      <c r="AH45" s="109"/>
      <c r="AI45" s="111"/>
      <c r="AJ45" s="109"/>
      <c r="AK45" s="109"/>
      <c r="AL45" s="109" t="s">
        <v>19</v>
      </c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/>
      <c r="B46" s="113" t="s">
        <v>19</v>
      </c>
      <c r="C46" s="108"/>
      <c r="D46" s="109"/>
      <c r="E46" s="109"/>
      <c r="F46" s="110" t="s">
        <v>19</v>
      </c>
      <c r="G46" s="109"/>
      <c r="H46" s="109"/>
      <c r="I46" s="109"/>
      <c r="J46" s="109"/>
      <c r="K46" s="111"/>
      <c r="L46" s="109"/>
      <c r="M46" s="109"/>
      <c r="N46" s="109"/>
      <c r="O46" s="104"/>
      <c r="P46" s="104"/>
      <c r="Q46" s="104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09" t="s">
        <v>19</v>
      </c>
      <c r="AM46" s="109"/>
      <c r="AN46" s="109"/>
      <c r="AO46" s="109"/>
      <c r="AP46" s="112"/>
      <c r="AQ46" s="109"/>
      <c r="AR46" s="109"/>
      <c r="AS46" s="109"/>
      <c r="AT46" s="109"/>
      <c r="AU46" s="104"/>
      <c r="AV46" s="104"/>
      <c r="AW46" s="104"/>
      <c r="AX46" s="112"/>
    </row>
    <row r="47" customFormat="false" ht="15" hidden="false" customHeight="false" outlineLevel="0" collapsed="false">
      <c r="A47" s="15" t="s">
        <v>90</v>
      </c>
      <c r="B47" s="113" t="s">
        <v>91</v>
      </c>
      <c r="C47" s="108"/>
      <c r="D47" s="109"/>
      <c r="E47" s="109"/>
      <c r="F47" s="110"/>
      <c r="G47" s="109"/>
      <c r="H47" s="109"/>
      <c r="I47" s="109"/>
      <c r="J47" s="109"/>
      <c r="K47" s="111" t="s">
        <v>19</v>
      </c>
      <c r="L47" s="109"/>
      <c r="M47" s="109"/>
      <c r="N47" s="109"/>
      <c r="O47" s="104"/>
      <c r="P47" s="104"/>
      <c r="Q47" s="104"/>
      <c r="R47" s="112"/>
      <c r="S47" s="111" t="n">
        <v>2</v>
      </c>
      <c r="T47" s="109" t="n">
        <v>2</v>
      </c>
      <c r="U47" s="109"/>
      <c r="V47" s="109" t="n">
        <v>2</v>
      </c>
      <c r="W47" s="104" t="n">
        <f aca="false">$J$5*(S47+V47)</f>
        <v>72</v>
      </c>
      <c r="X47" s="104" t="n">
        <f aca="false">$J$5*S47</f>
        <v>36</v>
      </c>
      <c r="Y47" s="104" t="s">
        <v>16</v>
      </c>
      <c r="Z47" s="112"/>
      <c r="AA47" s="109" t="s">
        <v>19</v>
      </c>
      <c r="AB47" s="109"/>
      <c r="AC47" s="109"/>
      <c r="AD47" s="109"/>
      <c r="AE47" s="109"/>
      <c r="AF47" s="109"/>
      <c r="AG47" s="109"/>
      <c r="AH47" s="109" t="s">
        <v>19</v>
      </c>
      <c r="AI47" s="111" t="n">
        <v>2</v>
      </c>
      <c r="AJ47" s="109" t="n">
        <v>2</v>
      </c>
      <c r="AK47" s="109"/>
      <c r="AL47" s="109" t="n">
        <v>2</v>
      </c>
      <c r="AM47" s="104" t="n">
        <f aca="false">$J$5*(AI47+AL47)</f>
        <v>72</v>
      </c>
      <c r="AN47" s="104" t="n">
        <f aca="false">$J$5*AI47</f>
        <v>36</v>
      </c>
      <c r="AO47" s="104" t="s">
        <v>16</v>
      </c>
      <c r="AP47" s="112"/>
      <c r="AQ47" s="50" t="s">
        <v>19</v>
      </c>
      <c r="AR47" s="50"/>
      <c r="AS47" s="50"/>
      <c r="AT47" s="50"/>
      <c r="AU47" s="50"/>
      <c r="AV47" s="50"/>
      <c r="AW47" s="50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 t="n">
        <v>2</v>
      </c>
      <c r="T48" s="109" t="n">
        <v>2</v>
      </c>
      <c r="U48" s="109"/>
      <c r="V48" s="109" t="n">
        <v>2</v>
      </c>
      <c r="W48" s="104" t="n">
        <f aca="false">$J$5*(S48+V48)</f>
        <v>72</v>
      </c>
      <c r="X48" s="104" t="n">
        <f aca="false">$J$5*S48</f>
        <v>36</v>
      </c>
      <c r="Y48" s="104"/>
      <c r="Z48" s="112"/>
      <c r="AA48" s="109" t="n">
        <v>2</v>
      </c>
      <c r="AB48" s="109" t="n">
        <v>2</v>
      </c>
      <c r="AC48" s="109"/>
      <c r="AD48" s="109" t="n">
        <v>2</v>
      </c>
      <c r="AE48" s="104" t="n">
        <f aca="false">$R$5*(AA48+AD48)</f>
        <v>64</v>
      </c>
      <c r="AF48" s="104" t="n">
        <f aca="false">$R$5*AA48</f>
        <v>32</v>
      </c>
      <c r="AG48" s="104" t="s">
        <v>16</v>
      </c>
      <c r="AH48" s="109"/>
      <c r="AI48" s="111"/>
      <c r="AJ48" s="109"/>
      <c r="AK48" s="109"/>
      <c r="AL48" s="109" t="s">
        <v>19</v>
      </c>
      <c r="AM48" s="109"/>
      <c r="AN48" s="109"/>
      <c r="AO48" s="109"/>
      <c r="AP48" s="112"/>
      <c r="AQ48" s="109" t="s">
        <v>19</v>
      </c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/>
      <c r="B49" s="113"/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4"/>
      <c r="X49" s="104"/>
      <c r="Y49" s="104"/>
      <c r="Z49" s="112"/>
      <c r="AA49" s="109"/>
      <c r="AB49" s="109"/>
      <c r="AC49" s="109"/>
      <c r="AD49" s="109"/>
      <c r="AE49" s="104"/>
      <c r="AF49" s="104"/>
      <c r="AG49" s="104"/>
      <c r="AH49" s="109"/>
      <c r="AI49" s="111"/>
      <c r="AJ49" s="109"/>
      <c r="AK49" s="109"/>
      <c r="AL49" s="109"/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4"/>
      <c r="X50" s="104"/>
      <c r="Y50" s="104"/>
      <c r="Z50" s="112"/>
      <c r="AA50" s="109"/>
      <c r="AB50" s="109"/>
      <c r="AC50" s="109"/>
      <c r="AD50" s="109"/>
      <c r="AE50" s="104"/>
      <c r="AF50" s="104"/>
      <c r="AG50" s="104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/>
      <c r="T51" s="109"/>
      <c r="U51" s="109"/>
      <c r="V51" s="109"/>
      <c r="W51" s="104"/>
      <c r="X51" s="104"/>
      <c r="Y51" s="104"/>
      <c r="Z51" s="112"/>
      <c r="AA51" s="109"/>
      <c r="AB51" s="109"/>
      <c r="AC51" s="109"/>
      <c r="AD51" s="109"/>
      <c r="AE51" s="104"/>
      <c r="AF51" s="104"/>
      <c r="AG51" s="104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4"/>
      <c r="X52" s="104"/>
      <c r="Y52" s="104"/>
      <c r="Z52" s="112"/>
      <c r="AA52" s="109"/>
      <c r="AB52" s="109"/>
      <c r="AC52" s="109"/>
      <c r="AD52" s="109"/>
      <c r="AE52" s="104"/>
      <c r="AF52" s="104"/>
      <c r="AG52" s="104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4"/>
      <c r="X53" s="104"/>
      <c r="Y53" s="104"/>
      <c r="Z53" s="112"/>
      <c r="AA53" s="109"/>
      <c r="AB53" s="109"/>
      <c r="AC53" s="109"/>
      <c r="AD53" s="109"/>
      <c r="AE53" s="104"/>
      <c r="AF53" s="104"/>
      <c r="AG53" s="104"/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4"/>
      <c r="X54" s="104"/>
      <c r="Y54" s="104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4"/>
      <c r="X55" s="104"/>
      <c r="Y55" s="104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4"/>
      <c r="X56" s="104"/>
      <c r="Y56" s="104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4"/>
      <c r="X57" s="104"/>
      <c r="Y57" s="104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4"/>
      <c r="X58" s="104"/>
      <c r="Y58" s="104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4"/>
      <c r="X59" s="104"/>
      <c r="Y59" s="104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4"/>
      <c r="X60" s="104"/>
      <c r="Y60" s="104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4"/>
      <c r="X61" s="104"/>
      <c r="Y61" s="104"/>
      <c r="Z61" s="112"/>
      <c r="AA61" s="109"/>
      <c r="AB61" s="109"/>
      <c r="AC61" s="109"/>
      <c r="AD61" s="109"/>
      <c r="AE61" s="104"/>
      <c r="AF61" s="104"/>
      <c r="AG61" s="104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3"/>
      <c r="P63" s="103"/>
      <c r="Q63" s="103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6</v>
      </c>
      <c r="D65" s="116" t="n">
        <f aca="false">SUM(D7:D62)</f>
        <v>22</v>
      </c>
      <c r="E65" s="116" t="n">
        <f aca="false">SUM(E7:E62)</f>
        <v>14</v>
      </c>
      <c r="F65" s="117" t="n">
        <f aca="false">SUM(F7:F62)+SUM(C7:C62)</f>
        <v>55</v>
      </c>
      <c r="G65" s="118" t="n">
        <f aca="false">SUM(G$7:G64)</f>
        <v>990</v>
      </c>
      <c r="H65" s="118" t="n">
        <f aca="false">SUM(H$7:H64)</f>
        <v>648</v>
      </c>
      <c r="I65" s="118"/>
      <c r="J65" s="119"/>
      <c r="K65" s="115" t="n">
        <f aca="false">SUM(K7:K62)</f>
        <v>29</v>
      </c>
      <c r="L65" s="116" t="n">
        <f aca="false">SUM(L7:L62)</f>
        <v>15</v>
      </c>
      <c r="M65" s="116" t="n">
        <f aca="false">SUM(M7:M62)</f>
        <v>14</v>
      </c>
      <c r="N65" s="120" t="n">
        <f aca="false">SUM(N7:N62)+SUM(K7:K62)</f>
        <v>45</v>
      </c>
      <c r="O65" s="118" t="n">
        <f aca="false">SUM(O$7:O64)</f>
        <v>870</v>
      </c>
      <c r="P65" s="118" t="n">
        <f aca="false">SUM(P$7:P64)</f>
        <v>496</v>
      </c>
      <c r="Q65" s="118"/>
      <c r="R65" s="119"/>
      <c r="S65" s="115" t="n">
        <f aca="false">SUM(S7:S62)</f>
        <v>35</v>
      </c>
      <c r="T65" s="116" t="n">
        <f aca="false">SUM(T7:T62)</f>
        <v>25</v>
      </c>
      <c r="U65" s="116" t="n">
        <f aca="false">SUM(U7:U62)</f>
        <v>10</v>
      </c>
      <c r="V65" s="120" t="n">
        <f aca="false">SUM(V7:V62)+SUM(S7:S62)</f>
        <v>58</v>
      </c>
      <c r="W65" s="118" t="n">
        <f aca="false">SUM(W$7:W64)</f>
        <v>1044</v>
      </c>
      <c r="X65" s="118" t="n">
        <f aca="false">SUM(X$7:X64)</f>
        <v>630</v>
      </c>
      <c r="Y65" s="118"/>
      <c r="Z65" s="119"/>
      <c r="AA65" s="115" t="n">
        <f aca="false">SUM(AA7:AA62)</f>
        <v>26</v>
      </c>
      <c r="AB65" s="116" t="n">
        <f aca="false">SUM(AB7:AB62)</f>
        <v>17</v>
      </c>
      <c r="AC65" s="116" t="n">
        <f aca="false">SUM(AC7:AC62)</f>
        <v>9</v>
      </c>
      <c r="AD65" s="120" t="n">
        <f aca="false">SUM(AD7:AD62)+SUM(AA7:AA62)</f>
        <v>51</v>
      </c>
      <c r="AE65" s="118" t="n">
        <f aca="false">SUM(AE$7:AE64)</f>
        <v>966</v>
      </c>
      <c r="AF65" s="118" t="n">
        <f aca="false">SUM(AF$7:AF64)</f>
        <v>448</v>
      </c>
      <c r="AG65" s="118"/>
      <c r="AH65" s="119"/>
      <c r="AI65" s="115" t="n">
        <f aca="false">SUM(AI7:AI62)</f>
        <v>32</v>
      </c>
      <c r="AJ65" s="116" t="n">
        <f aca="false">SUM(AJ7:AJ62)</f>
        <v>14</v>
      </c>
      <c r="AK65" s="116" t="n">
        <f aca="false">SUM(AK7:AK62)</f>
        <v>2</v>
      </c>
      <c r="AL65" s="120" t="n">
        <f aca="false">SUM(AL7:AL62)+SUM(AI7:AI62)</f>
        <v>52</v>
      </c>
      <c r="AM65" s="118" t="n">
        <f aca="false">SUM(AM$7:AM64)</f>
        <v>880</v>
      </c>
      <c r="AN65" s="118" t="n">
        <f aca="false">SUM(AN$7:AN64)</f>
        <v>520</v>
      </c>
      <c r="AO65" s="118"/>
      <c r="AP65" s="119"/>
      <c r="AQ65" s="120" t="n">
        <f aca="false">SUM(AQ7:AQ62)</f>
        <v>4</v>
      </c>
      <c r="AR65" s="116" t="n">
        <f aca="false">SUM(AR7:AR62)</f>
        <v>2</v>
      </c>
      <c r="AS65" s="116" t="n">
        <f aca="false">SUM(AS7:AS62)</f>
        <v>2</v>
      </c>
      <c r="AT65" s="120" t="n">
        <f aca="false">SUM(AT7:AT62)+SUM(AQ7:AQ62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5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4</v>
      </c>
      <c r="AI66" s="122"/>
      <c r="AJ66" s="123"/>
      <c r="AK66" s="123"/>
      <c r="AL66" s="123"/>
      <c r="AM66" s="123"/>
      <c r="AN66" s="123"/>
      <c r="AO66" s="123"/>
      <c r="AP66" s="124" t="n">
        <v>5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8" t="n">
        <v>5</v>
      </c>
      <c r="K67" s="126"/>
      <c r="L67" s="127"/>
      <c r="M67" s="127"/>
      <c r="N67" s="127"/>
      <c r="O67" s="127"/>
      <c r="P67" s="127"/>
      <c r="Q67" s="128" t="n">
        <v>3</v>
      </c>
      <c r="S67" s="126"/>
      <c r="T67" s="127"/>
      <c r="U67" s="127"/>
      <c r="V67" s="127"/>
      <c r="W67" s="127"/>
      <c r="X67" s="127"/>
      <c r="Y67" s="128" t="n">
        <v>5</v>
      </c>
      <c r="AA67" s="126"/>
      <c r="AB67" s="127"/>
      <c r="AC67" s="127"/>
      <c r="AD67" s="127"/>
      <c r="AE67" s="127"/>
      <c r="AF67" s="127"/>
      <c r="AG67" s="128" t="n">
        <v>4</v>
      </c>
      <c r="AH67" s="128"/>
      <c r="AI67" s="126"/>
      <c r="AJ67" s="127"/>
      <c r="AK67" s="127"/>
      <c r="AL67" s="127"/>
      <c r="AM67" s="127"/>
      <c r="AN67" s="127"/>
      <c r="AO67" s="128" t="n">
        <v>4</v>
      </c>
      <c r="AP67" s="128"/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AY69" s="1"/>
      <c r="AZ69" s="1" t="s">
        <v>101</v>
      </c>
      <c r="BA69" s="0" t="n">
        <f aca="false">G65+O65+W65+AE65+AM65+AU65+BA67</f>
        <v>8562</v>
      </c>
      <c r="BB69" s="0" t="n">
        <f aca="false">BA68+BA70</f>
        <v>5366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798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U43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0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false" outlineLevel="0" collapsed="false">
      <c r="A3" s="15"/>
      <c r="B3" s="3" t="s">
        <v>49</v>
      </c>
      <c r="C3" s="3" t="s">
        <v>126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130" t="s">
        <v>51</v>
      </c>
      <c r="C4" s="3" t="s">
        <v>104</v>
      </c>
      <c r="D4" s="3"/>
      <c r="E4" s="3"/>
      <c r="F4" s="1"/>
      <c r="G4" s="1"/>
      <c r="H4" s="1"/>
      <c r="I4" s="1" t="s">
        <v>5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12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/>
      <c r="X18" s="109"/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/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/>
      <c r="B27" s="113"/>
      <c r="C27" s="108"/>
      <c r="D27" s="109"/>
      <c r="E27" s="109"/>
      <c r="F27" s="110"/>
      <c r="G27" s="109"/>
      <c r="H27" s="109"/>
      <c r="I27" s="109"/>
      <c r="J27" s="109"/>
      <c r="K27" s="111"/>
      <c r="L27" s="109"/>
      <c r="M27" s="109"/>
      <c r="N27" s="109"/>
      <c r="O27" s="104"/>
      <c r="P27" s="104"/>
      <c r="Q27" s="104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0</v>
      </c>
      <c r="C28" s="108" t="n">
        <v>4</v>
      </c>
      <c r="D28" s="109" t="n">
        <v>2</v>
      </c>
      <c r="E28" s="109" t="n">
        <v>2</v>
      </c>
      <c r="F28" s="110" t="n">
        <v>2</v>
      </c>
      <c r="G28" s="104" t="n">
        <f aca="false">$J$5*(C28+F28)</f>
        <v>108</v>
      </c>
      <c r="H28" s="104" t="n">
        <f aca="false">$J$5*C28</f>
        <v>72</v>
      </c>
      <c r="I28" s="104"/>
      <c r="J28" s="109" t="s">
        <v>17</v>
      </c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1</v>
      </c>
      <c r="C29" s="108" t="n">
        <v>2</v>
      </c>
      <c r="D29" s="109" t="n">
        <v>2</v>
      </c>
      <c r="E29" s="109"/>
      <c r="F29" s="110" t="n">
        <v>1</v>
      </c>
      <c r="G29" s="104" t="n">
        <f aca="false">$J$5*(C29+F29)</f>
        <v>54</v>
      </c>
      <c r="H29" s="104" t="n">
        <f aca="false">$J$5*C29</f>
        <v>36</v>
      </c>
      <c r="I29" s="104"/>
      <c r="J29" s="109"/>
      <c r="K29" s="111" t="n">
        <v>4</v>
      </c>
      <c r="L29" s="109" t="n">
        <v>2</v>
      </c>
      <c r="M29" s="109" t="n">
        <v>2</v>
      </c>
      <c r="N29" s="109" t="n">
        <v>2</v>
      </c>
      <c r="O29" s="104" t="n">
        <f aca="false">$R$5*(K29+N29)</f>
        <v>96</v>
      </c>
      <c r="P29" s="104" t="n">
        <f aca="false">$R$5*K29</f>
        <v>64</v>
      </c>
      <c r="Q29" s="104" t="s">
        <v>16</v>
      </c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72</v>
      </c>
      <c r="B30" s="113" t="s">
        <v>73</v>
      </c>
      <c r="C30" s="108"/>
      <c r="D30" s="109"/>
      <c r="E30" s="109"/>
      <c r="F30" s="110"/>
      <c r="G30" s="109"/>
      <c r="H30" s="109"/>
      <c r="I30" s="109"/>
      <c r="J30" s="109"/>
      <c r="K30" s="111"/>
      <c r="L30" s="109"/>
      <c r="M30" s="109"/>
      <c r="N30" s="109"/>
      <c r="O30" s="109"/>
      <c r="P30" s="109"/>
      <c r="Q30" s="109"/>
      <c r="R30" s="112"/>
      <c r="S30" s="111" t="n">
        <v>4</v>
      </c>
      <c r="T30" s="109" t="n">
        <v>4</v>
      </c>
      <c r="U30" s="109"/>
      <c r="V30" s="109" t="n">
        <v>2</v>
      </c>
      <c r="W30" s="104" t="n">
        <f aca="false">$J$5*(S30+V30)</f>
        <v>108</v>
      </c>
      <c r="X30" s="104" t="n">
        <f aca="false">$J$5*S30</f>
        <v>72</v>
      </c>
      <c r="Y30" s="104" t="s">
        <v>16</v>
      </c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4</v>
      </c>
      <c r="C31" s="108" t="n">
        <v>4</v>
      </c>
      <c r="D31" s="109" t="n">
        <v>4</v>
      </c>
      <c r="E31" s="109"/>
      <c r="F31" s="110" t="n">
        <v>2</v>
      </c>
      <c r="G31" s="104" t="n">
        <f aca="false">$J$5*(C31+F31)</f>
        <v>108</v>
      </c>
      <c r="H31" s="104" t="n">
        <f aca="false">$J$5*C31</f>
        <v>72</v>
      </c>
      <c r="I31" s="104" t="s">
        <v>16</v>
      </c>
      <c r="J31" s="109"/>
      <c r="K31" s="111" t="n">
        <v>4</v>
      </c>
      <c r="L31" s="109" t="n">
        <v>2</v>
      </c>
      <c r="M31" s="109" t="n">
        <v>2</v>
      </c>
      <c r="N31" s="109" t="n">
        <v>2</v>
      </c>
      <c r="O31" s="104" t="n">
        <f aca="false">$R$5*(K31+N31)</f>
        <v>96</v>
      </c>
      <c r="P31" s="104" t="n">
        <f aca="false">$R$5*K31</f>
        <v>64</v>
      </c>
      <c r="Q31" s="104"/>
      <c r="R31" s="112" t="s">
        <v>17</v>
      </c>
      <c r="S31" s="111" t="n">
        <v>2</v>
      </c>
      <c r="T31" s="109" t="n">
        <v>2</v>
      </c>
      <c r="U31" s="109"/>
      <c r="V31" s="109" t="n">
        <v>2</v>
      </c>
      <c r="W31" s="104" t="n">
        <f aca="false">$J$5*(S31+V31)</f>
        <v>72</v>
      </c>
      <c r="X31" s="104" t="n">
        <f aca="false">$J$5*S31</f>
        <v>36</v>
      </c>
      <c r="Y31" s="104"/>
      <c r="Z31" s="112" t="s">
        <v>17</v>
      </c>
      <c r="AA31" s="109"/>
      <c r="AB31" s="109"/>
      <c r="AC31" s="109"/>
      <c r="AD31" s="109"/>
      <c r="AE31" s="109"/>
      <c r="AF31" s="109"/>
      <c r="AG31" s="109"/>
      <c r="AH31" s="109"/>
      <c r="AI31" s="111"/>
      <c r="AJ31" s="109"/>
      <c r="AK31" s="109"/>
      <c r="AL31" s="109"/>
      <c r="AM31" s="109"/>
      <c r="AN31" s="109"/>
      <c r="AO31" s="109"/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14</v>
      </c>
      <c r="B32" s="113" t="s">
        <v>75</v>
      </c>
      <c r="C32" s="108"/>
      <c r="D32" s="109"/>
      <c r="E32" s="109"/>
      <c r="F32" s="110"/>
      <c r="G32" s="109"/>
      <c r="H32" s="109"/>
      <c r="I32" s="109"/>
      <c r="J32" s="109"/>
      <c r="K32" s="111"/>
      <c r="L32" s="109"/>
      <c r="M32" s="109"/>
      <c r="N32" s="109"/>
      <c r="O32" s="109"/>
      <c r="P32" s="109"/>
      <c r="Q32" s="109"/>
      <c r="R32" s="112"/>
      <c r="S32" s="111" t="n">
        <v>2</v>
      </c>
      <c r="T32" s="109" t="n">
        <v>2</v>
      </c>
      <c r="U32" s="109"/>
      <c r="V32" s="109" t="n">
        <v>1</v>
      </c>
      <c r="W32" s="104" t="n">
        <f aca="false">$J$5*(S32+V32)</f>
        <v>54</v>
      </c>
      <c r="X32" s="104" t="n">
        <f aca="false">$J$5*S32</f>
        <v>36</v>
      </c>
      <c r="Y32" s="104"/>
      <c r="Z32" s="112"/>
      <c r="AA32" s="109" t="n">
        <v>2</v>
      </c>
      <c r="AB32" s="109" t="n">
        <v>2</v>
      </c>
      <c r="AC32" s="109"/>
      <c r="AD32" s="109" t="n">
        <v>4</v>
      </c>
      <c r="AE32" s="104" t="n">
        <f aca="false">$R$5*(AA32+AD32)</f>
        <v>96</v>
      </c>
      <c r="AF32" s="104" t="n">
        <f aca="false">$R$5*AA32</f>
        <v>32</v>
      </c>
      <c r="AG32" s="104" t="s">
        <v>16</v>
      </c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14</v>
      </c>
      <c r="B33" s="113" t="s">
        <v>76</v>
      </c>
      <c r="C33" s="108"/>
      <c r="D33" s="109"/>
      <c r="E33" s="109"/>
      <c r="F33" s="110"/>
      <c r="G33" s="109"/>
      <c r="H33" s="109"/>
      <c r="I33" s="109"/>
      <c r="J33" s="109"/>
      <c r="K33" s="111"/>
      <c r="L33" s="109"/>
      <c r="M33" s="109"/>
      <c r="N33" s="109"/>
      <c r="O33" s="109"/>
      <c r="P33" s="109"/>
      <c r="Q33" s="109"/>
      <c r="R33" s="112"/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 t="n">
        <v>4</v>
      </c>
      <c r="AJ33" s="109" t="n">
        <v>4</v>
      </c>
      <c r="AK33" s="109"/>
      <c r="AL33" s="109" t="n">
        <v>4</v>
      </c>
      <c r="AM33" s="104" t="n">
        <f aca="false">$J$5*(AI33+AL33)</f>
        <v>144</v>
      </c>
      <c r="AN33" s="104" t="n">
        <f aca="false">$J$5*AI33</f>
        <v>72</v>
      </c>
      <c r="AO33" s="104" t="s">
        <v>16</v>
      </c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72</v>
      </c>
      <c r="B34" s="113" t="s">
        <v>77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3</v>
      </c>
      <c r="T34" s="109" t="n">
        <v>2</v>
      </c>
      <c r="U34" s="109"/>
      <c r="V34" s="109" t="n">
        <v>1</v>
      </c>
      <c r="W34" s="104" t="n">
        <f aca="false">$J$5*(S34+V34)</f>
        <v>72</v>
      </c>
      <c r="X34" s="104" t="n">
        <f aca="false">$J$5*S34</f>
        <v>54</v>
      </c>
      <c r="Y34" s="104"/>
      <c r="Z34" s="112"/>
      <c r="AA34" s="109" t="n">
        <v>4</v>
      </c>
      <c r="AB34" s="109" t="n">
        <v>3</v>
      </c>
      <c r="AC34" s="109" t="n">
        <v>1</v>
      </c>
      <c r="AD34" s="109" t="n">
        <v>4</v>
      </c>
      <c r="AE34" s="104" t="n">
        <f aca="false">$R$5*(AA34+AD34)</f>
        <v>128</v>
      </c>
      <c r="AF34" s="104" t="n">
        <f aca="false">$R$5*AA34</f>
        <v>64</v>
      </c>
      <c r="AG34" s="104" t="s">
        <v>16</v>
      </c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72</v>
      </c>
      <c r="B35" s="113" t="s">
        <v>78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 t="s">
        <v>16</v>
      </c>
      <c r="Z35" s="112"/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79</v>
      </c>
      <c r="C36" s="108" t="n">
        <v>2</v>
      </c>
      <c r="D36" s="109" t="n">
        <v>2</v>
      </c>
      <c r="E36" s="109"/>
      <c r="F36" s="110" t="n">
        <v>1</v>
      </c>
      <c r="G36" s="104" t="n">
        <f aca="false">$J$5*(C36+F36)</f>
        <v>54</v>
      </c>
      <c r="H36" s="104" t="n">
        <f aca="false">$J$5*C36</f>
        <v>36</v>
      </c>
      <c r="I36" s="104"/>
      <c r="J36" s="109" t="s">
        <v>17</v>
      </c>
      <c r="K36" s="111"/>
      <c r="L36" s="109"/>
      <c r="M36" s="109"/>
      <c r="N36" s="109"/>
      <c r="O36" s="109"/>
      <c r="P36" s="109"/>
      <c r="Q36" s="109"/>
      <c r="R36" s="112"/>
      <c r="S36" s="111"/>
      <c r="T36" s="109"/>
      <c r="U36" s="109"/>
      <c r="V36" s="109"/>
      <c r="W36" s="109"/>
      <c r="X36" s="109"/>
      <c r="Y36" s="109"/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14</v>
      </c>
      <c r="B37" s="113" t="s">
        <v>80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 t="n">
        <v>2</v>
      </c>
      <c r="T37" s="109" t="n">
        <v>2</v>
      </c>
      <c r="U37" s="109"/>
      <c r="V37" s="109" t="n">
        <v>2</v>
      </c>
      <c r="W37" s="104" t="n">
        <f aca="false">$J$5*(S37+V37)</f>
        <v>72</v>
      </c>
      <c r="X37" s="104" t="n">
        <f aca="false">$J$5*S37</f>
        <v>36</v>
      </c>
      <c r="Y37" s="104"/>
      <c r="Z37" s="112" t="s">
        <v>17</v>
      </c>
      <c r="AA37" s="109"/>
      <c r="AB37" s="109"/>
      <c r="AC37" s="109"/>
      <c r="AD37" s="109"/>
      <c r="AE37" s="109"/>
      <c r="AF37" s="109"/>
      <c r="AG37" s="109"/>
      <c r="AH37" s="109"/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14</v>
      </c>
      <c r="B38" s="113" t="s">
        <v>81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/>
      <c r="B39" s="107"/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/>
      <c r="AB39" s="109"/>
      <c r="AC39" s="109"/>
      <c r="AD39" s="109"/>
      <c r="AE39" s="109"/>
      <c r="AF39" s="109"/>
      <c r="AG39" s="109"/>
      <c r="AH39" s="109"/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/>
      <c r="B40" s="113" t="s">
        <v>19</v>
      </c>
      <c r="C40" s="108"/>
      <c r="D40" s="109"/>
      <c r="E40" s="109"/>
      <c r="F40" s="110"/>
      <c r="G40" s="109"/>
      <c r="H40" s="109"/>
      <c r="I40" s="109"/>
      <c r="J40" s="109"/>
      <c r="K40" s="111"/>
      <c r="L40" s="109"/>
      <c r="M40" s="109"/>
      <c r="N40" s="109"/>
      <c r="O40" s="109"/>
      <c r="P40" s="109"/>
      <c r="Q40" s="109"/>
      <c r="R40" s="112"/>
      <c r="S40" s="111" t="s">
        <v>19</v>
      </c>
      <c r="T40" s="109"/>
      <c r="U40" s="109"/>
      <c r="V40" s="109" t="s">
        <v>19</v>
      </c>
      <c r="W40" s="104" t="s">
        <v>19</v>
      </c>
      <c r="X40" s="104" t="s">
        <v>19</v>
      </c>
      <c r="Y40" s="104"/>
      <c r="Z40" s="112"/>
      <c r="AA40" s="109" t="s">
        <v>19</v>
      </c>
      <c r="AB40" s="109"/>
      <c r="AC40" s="109"/>
      <c r="AD40" s="109" t="s">
        <v>19</v>
      </c>
      <c r="AE40" s="104" t="s">
        <v>19</v>
      </c>
      <c r="AF40" s="104" t="s">
        <v>19</v>
      </c>
      <c r="AG40" s="104"/>
      <c r="AH40" s="109" t="s">
        <v>19</v>
      </c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27</v>
      </c>
      <c r="C41" s="108"/>
      <c r="D41" s="109"/>
      <c r="E41" s="109"/>
      <c r="F41" s="110"/>
      <c r="G41" s="109"/>
      <c r="H41" s="109"/>
      <c r="I41" s="109"/>
      <c r="J41" s="109"/>
      <c r="K41" s="111" t="n">
        <v>2</v>
      </c>
      <c r="L41" s="109" t="n">
        <v>2</v>
      </c>
      <c r="M41" s="109"/>
      <c r="N41" s="109" t="n">
        <v>4</v>
      </c>
      <c r="O41" s="104" t="n">
        <f aca="false">$R$5*(K41+N41)</f>
        <v>96</v>
      </c>
      <c r="P41" s="104" t="n">
        <f aca="false">$R$5*K41</f>
        <v>32</v>
      </c>
      <c r="Q41" s="104" t="s">
        <v>16</v>
      </c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/>
      <c r="B42" s="113"/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9"/>
      <c r="P42" s="109"/>
      <c r="Q42" s="109"/>
      <c r="R42" s="112"/>
      <c r="S42" s="111"/>
      <c r="T42" s="109"/>
      <c r="U42" s="109"/>
      <c r="V42" s="109"/>
      <c r="W42" s="104"/>
      <c r="X42" s="104"/>
      <c r="Y42" s="104"/>
      <c r="Z42" s="112"/>
      <c r="AA42" s="109"/>
      <c r="AB42" s="109"/>
      <c r="AC42" s="109"/>
      <c r="AD42" s="109"/>
      <c r="AE42" s="109"/>
      <c r="AF42" s="109"/>
      <c r="AG42" s="109"/>
      <c r="AH42" s="109"/>
      <c r="AI42" s="111"/>
      <c r="AJ42" s="109"/>
      <c r="AK42" s="109"/>
      <c r="AL42" s="109" t="s">
        <v>19</v>
      </c>
      <c r="AM42" s="104"/>
      <c r="AN42" s="104"/>
      <c r="AO42" s="104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28</v>
      </c>
      <c r="C43" s="108"/>
      <c r="D43" s="109"/>
      <c r="E43" s="109"/>
      <c r="F43" s="110"/>
      <c r="G43" s="109"/>
      <c r="H43" s="109"/>
      <c r="I43" s="109"/>
      <c r="J43" s="109"/>
      <c r="K43" s="111" t="s">
        <v>19</v>
      </c>
      <c r="L43" s="109"/>
      <c r="M43" s="109"/>
      <c r="N43" s="109"/>
      <c r="O43" s="109"/>
      <c r="P43" s="109"/>
      <c r="Q43" s="109"/>
      <c r="R43" s="112" t="s">
        <v>19</v>
      </c>
      <c r="S43" s="111"/>
      <c r="T43" s="109"/>
      <c r="U43" s="109"/>
      <c r="V43" s="109"/>
      <c r="W43" s="109"/>
      <c r="X43" s="109"/>
      <c r="Y43" s="109"/>
      <c r="Z43" s="112"/>
      <c r="AA43" s="109" t="n">
        <v>2</v>
      </c>
      <c r="AB43" s="109" t="n">
        <v>2</v>
      </c>
      <c r="AC43" s="109"/>
      <c r="AD43" s="109" t="n">
        <v>4</v>
      </c>
      <c r="AE43" s="104" t="n">
        <f aca="false">$R$5*(AA43+AD43)</f>
        <v>96</v>
      </c>
      <c r="AF43" s="104" t="n">
        <f aca="false">$R$5*AA43</f>
        <v>32</v>
      </c>
      <c r="AG43" s="104" t="s">
        <v>16</v>
      </c>
      <c r="AH43" s="109"/>
      <c r="AI43" s="111"/>
      <c r="AJ43" s="109"/>
      <c r="AK43" s="109"/>
      <c r="AL43" s="109"/>
      <c r="AM43" s="109"/>
      <c r="AN43" s="109"/>
      <c r="AO43" s="109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85</v>
      </c>
      <c r="C44" s="108"/>
      <c r="D44" s="109"/>
      <c r="E44" s="109"/>
      <c r="F44" s="110" t="s">
        <v>19</v>
      </c>
      <c r="G44" s="109"/>
      <c r="H44" s="109"/>
      <c r="I44" s="109"/>
      <c r="J44" s="109"/>
      <c r="K44" s="111"/>
      <c r="L44" s="109"/>
      <c r="M44" s="109"/>
      <c r="N44" s="109"/>
      <c r="O44" s="109"/>
      <c r="P44" s="109"/>
      <c r="Q44" s="109"/>
      <c r="R44" s="112"/>
      <c r="S44" s="111"/>
      <c r="T44" s="109"/>
      <c r="U44" s="109"/>
      <c r="V44" s="109"/>
      <c r="W44" s="109"/>
      <c r="X44" s="109"/>
      <c r="Y44" s="109"/>
      <c r="Z44" s="112"/>
      <c r="AA44" s="109"/>
      <c r="AB44" s="109"/>
      <c r="AC44" s="109"/>
      <c r="AD44" s="109"/>
      <c r="AE44" s="109"/>
      <c r="AF44" s="109"/>
      <c r="AG44" s="109"/>
      <c r="AH44" s="109"/>
      <c r="AI44" s="111" t="n">
        <v>2</v>
      </c>
      <c r="AJ44" s="109" t="n">
        <v>2</v>
      </c>
      <c r="AK44" s="109"/>
      <c r="AL44" s="109" t="n">
        <v>4</v>
      </c>
      <c r="AM44" s="104" t="n">
        <f aca="false">$J$5*(AI44+AL44)</f>
        <v>108</v>
      </c>
      <c r="AN44" s="104" t="n">
        <f aca="false">$J$5*AI44</f>
        <v>36</v>
      </c>
      <c r="AO44" s="104" t="s">
        <v>16</v>
      </c>
      <c r="AP44" s="112"/>
      <c r="AQ44" s="109" t="n">
        <v>2</v>
      </c>
      <c r="AR44" s="109" t="n">
        <v>2</v>
      </c>
      <c r="AS44" s="109"/>
      <c r="AT44" s="109" t="n">
        <v>4</v>
      </c>
      <c r="AU44" s="104" t="n">
        <f aca="false">$AX$5*(AQ44+AT44)</f>
        <v>84</v>
      </c>
      <c r="AV44" s="104" t="n">
        <f aca="false">$AX$5*AQ44</f>
        <v>28</v>
      </c>
      <c r="AW44" s="104" t="s">
        <v>16</v>
      </c>
      <c r="AX44" s="112"/>
    </row>
    <row r="45" customFormat="false" ht="15" hidden="false" customHeight="false" outlineLevel="0" collapsed="false">
      <c r="A45" s="15" t="s">
        <v>82</v>
      </c>
      <c r="B45" s="113" t="s">
        <v>129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/>
      <c r="T45" s="109"/>
      <c r="U45" s="109"/>
      <c r="V45" s="109"/>
      <c r="W45" s="109"/>
      <c r="X45" s="109"/>
      <c r="Y45" s="109"/>
      <c r="Z45" s="112"/>
      <c r="AA45" s="109" t="n">
        <v>2</v>
      </c>
      <c r="AB45" s="109" t="n">
        <v>2</v>
      </c>
      <c r="AC45" s="109"/>
      <c r="AD45" s="109" t="n">
        <v>4</v>
      </c>
      <c r="AE45" s="104" t="n">
        <f aca="false">$R$5*(AA45+AD45)</f>
        <v>96</v>
      </c>
      <c r="AF45" s="104" t="n">
        <f aca="false">$R$5*AA45</f>
        <v>32</v>
      </c>
      <c r="AG45" s="104" t="s">
        <v>16</v>
      </c>
      <c r="AH45" s="109"/>
      <c r="AI45" s="111"/>
      <c r="AJ45" s="109"/>
      <c r="AK45" s="109"/>
      <c r="AL45" s="109" t="s">
        <v>19</v>
      </c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86</v>
      </c>
      <c r="C46" s="108" t="n">
        <v>2</v>
      </c>
      <c r="D46" s="109" t="n">
        <v>2</v>
      </c>
      <c r="E46" s="109"/>
      <c r="F46" s="110" t="n">
        <v>1</v>
      </c>
      <c r="G46" s="104" t="n">
        <f aca="false">$J$5*(C46+F46)</f>
        <v>54</v>
      </c>
      <c r="H46" s="104" t="n">
        <f aca="false">$J$5*C46</f>
        <v>36</v>
      </c>
      <c r="I46" s="104" t="s">
        <v>16</v>
      </c>
      <c r="J46" s="109"/>
      <c r="K46" s="111"/>
      <c r="L46" s="109"/>
      <c r="M46" s="109"/>
      <c r="N46" s="109"/>
      <c r="O46" s="104"/>
      <c r="P46" s="104"/>
      <c r="Q46" s="104"/>
      <c r="R46" s="112"/>
      <c r="S46" s="111"/>
      <c r="T46" s="109"/>
      <c r="U46" s="109"/>
      <c r="V46" s="109"/>
      <c r="W46" s="109"/>
      <c r="X46" s="109"/>
      <c r="Y46" s="109"/>
      <c r="Z46" s="112"/>
      <c r="AA46" s="109"/>
      <c r="AB46" s="109"/>
      <c r="AC46" s="109"/>
      <c r="AD46" s="109"/>
      <c r="AE46" s="109"/>
      <c r="AF46" s="109"/>
      <c r="AG46" s="109"/>
      <c r="AH46" s="109"/>
      <c r="AI46" s="111"/>
      <c r="AJ46" s="109"/>
      <c r="AK46" s="109"/>
      <c r="AL46" s="109" t="s">
        <v>19</v>
      </c>
      <c r="AM46" s="109"/>
      <c r="AN46" s="109"/>
      <c r="AO46" s="109"/>
      <c r="AP46" s="112"/>
      <c r="AQ46" s="109"/>
      <c r="AR46" s="109"/>
      <c r="AS46" s="109"/>
      <c r="AT46" s="109"/>
      <c r="AU46" s="104"/>
      <c r="AV46" s="104"/>
      <c r="AW46" s="104"/>
      <c r="AX46" s="112"/>
    </row>
    <row r="47" customFormat="false" ht="15" hidden="false" customHeight="false" outlineLevel="0" collapsed="false">
      <c r="A47" s="15" t="s">
        <v>82</v>
      </c>
      <c r="B47" s="113" t="s">
        <v>87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4"/>
      <c r="P47" s="104"/>
      <c r="Q47" s="104"/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 t="n">
        <v>2</v>
      </c>
      <c r="AJ47" s="109" t="n">
        <v>2</v>
      </c>
      <c r="AK47" s="109"/>
      <c r="AL47" s="109" t="n">
        <v>4</v>
      </c>
      <c r="AM47" s="104" t="n">
        <f aca="false">$J$5*(AI47+AL47)</f>
        <v>108</v>
      </c>
      <c r="AN47" s="104" t="n">
        <f aca="false">$J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 t="n">
        <v>2</v>
      </c>
      <c r="AB48" s="109" t="n">
        <v>2</v>
      </c>
      <c r="AC48" s="109"/>
      <c r="AD48" s="109" t="n">
        <v>2</v>
      </c>
      <c r="AE48" s="104" t="n">
        <f aca="false">$R$5*(AA48+AD48)</f>
        <v>64</v>
      </c>
      <c r="AF48" s="104" t="n">
        <f aca="false">$R$5*AA48</f>
        <v>32</v>
      </c>
      <c r="AG48" s="104" t="s">
        <v>16</v>
      </c>
      <c r="AH48" s="109"/>
      <c r="AI48" s="111" t="n">
        <v>2</v>
      </c>
      <c r="AJ48" s="109" t="n">
        <v>2</v>
      </c>
      <c r="AK48" s="109"/>
      <c r="AL48" s="109" t="n">
        <v>2</v>
      </c>
      <c r="AM48" s="104" t="n">
        <f aca="false">$J$5*(AI48+AL48)</f>
        <v>72</v>
      </c>
      <c r="AN48" s="104" t="n">
        <f aca="false">$J$5*AI48</f>
        <v>36</v>
      </c>
      <c r="AO48" s="104" t="s">
        <v>16</v>
      </c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82</v>
      </c>
      <c r="B49" s="113" t="s">
        <v>130</v>
      </c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 t="n">
        <v>2</v>
      </c>
      <c r="T49" s="109" t="n">
        <v>2</v>
      </c>
      <c r="U49" s="109"/>
      <c r="V49" s="109"/>
      <c r="W49" s="104" t="n">
        <f aca="false">$J$5*(S49+V49)</f>
        <v>36</v>
      </c>
      <c r="X49" s="104" t="n">
        <f aca="false">$J$5*S49</f>
        <v>36</v>
      </c>
      <c r="Y49" s="104"/>
      <c r="Z49" s="112" t="s">
        <v>19</v>
      </c>
      <c r="AA49" s="109" t="n">
        <v>2</v>
      </c>
      <c r="AB49" s="109" t="n">
        <v>2</v>
      </c>
      <c r="AC49" s="109"/>
      <c r="AD49" s="109" t="n">
        <v>2</v>
      </c>
      <c r="AE49" s="104" t="n">
        <f aca="false">$R$5*(AA49+AD49)</f>
        <v>64</v>
      </c>
      <c r="AF49" s="104" t="n">
        <f aca="false">$R$5*AA49</f>
        <v>32</v>
      </c>
      <c r="AG49" s="104" t="s">
        <v>16</v>
      </c>
      <c r="AH49" s="109"/>
      <c r="AI49" s="111"/>
      <c r="AJ49" s="109"/>
      <c r="AK49" s="109"/>
      <c r="AL49" s="109" t="s">
        <v>19</v>
      </c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 t="s">
        <v>131</v>
      </c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4"/>
      <c r="P50" s="104"/>
      <c r="Q50" s="104"/>
      <c r="R50" s="112"/>
      <c r="S50" s="111"/>
      <c r="T50" s="109"/>
      <c r="U50" s="109"/>
      <c r="V50" s="109"/>
      <c r="W50" s="109"/>
      <c r="X50" s="109"/>
      <c r="Y50" s="109"/>
      <c r="Z50" s="112"/>
      <c r="AA50" s="109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 t="s">
        <v>82</v>
      </c>
      <c r="B51" s="113" t="s">
        <v>132</v>
      </c>
      <c r="C51" s="108" t="n">
        <v>2</v>
      </c>
      <c r="D51" s="109" t="n">
        <v>2</v>
      </c>
      <c r="E51" s="109"/>
      <c r="F51" s="110"/>
      <c r="G51" s="104" t="n">
        <f aca="false">$J$5*(C51+F51)</f>
        <v>36</v>
      </c>
      <c r="H51" s="104" t="n">
        <f aca="false">$J$5*C51</f>
        <v>36</v>
      </c>
      <c r="I51" s="104"/>
      <c r="J51" s="109" t="s">
        <v>17</v>
      </c>
      <c r="K51" s="111" t="n">
        <v>2</v>
      </c>
      <c r="L51" s="109" t="n">
        <v>2</v>
      </c>
      <c r="M51" s="109"/>
      <c r="N51" s="109" t="n">
        <v>2</v>
      </c>
      <c r="O51" s="104" t="n">
        <f aca="false">$R$5*(K51+N51)</f>
        <v>64</v>
      </c>
      <c r="P51" s="104" t="n">
        <f aca="false">$R$5*K51</f>
        <v>32</v>
      </c>
      <c r="Q51" s="104"/>
      <c r="R51" s="112" t="s">
        <v>17</v>
      </c>
      <c r="S51" s="111" t="n">
        <v>2</v>
      </c>
      <c r="T51" s="109" t="n">
        <v>2</v>
      </c>
      <c r="U51" s="109"/>
      <c r="V51" s="109"/>
      <c r="W51" s="104" t="n">
        <f aca="false">$J$5*(S51+V51)</f>
        <v>36</v>
      </c>
      <c r="X51" s="104" t="n">
        <f aca="false">$J$5*S51</f>
        <v>36</v>
      </c>
      <c r="Y51" s="104"/>
      <c r="Z51" s="112" t="s">
        <v>17</v>
      </c>
      <c r="AA51" s="109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9"/>
      <c r="AF52" s="109"/>
      <c r="AG52" s="109"/>
      <c r="AH52" s="109"/>
      <c r="AI52" s="111"/>
      <c r="AJ52" s="109"/>
      <c r="AK52" s="109"/>
      <c r="AL52" s="109"/>
      <c r="AM52" s="109"/>
      <c r="AN52" s="109"/>
      <c r="AO52" s="109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9"/>
      <c r="AF53" s="109"/>
      <c r="AG53" s="109"/>
      <c r="AH53" s="109"/>
      <c r="AI53" s="111"/>
      <c r="AJ53" s="109"/>
      <c r="AK53" s="109"/>
      <c r="AL53" s="109"/>
      <c r="AM53" s="109"/>
      <c r="AN53" s="109"/>
      <c r="AO53" s="109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9"/>
      <c r="AF54" s="109"/>
      <c r="AG54" s="109"/>
      <c r="AH54" s="109"/>
      <c r="AI54" s="111"/>
      <c r="AJ54" s="109"/>
      <c r="AK54" s="109"/>
      <c r="AL54" s="109"/>
      <c r="AM54" s="109"/>
      <c r="AN54" s="109"/>
      <c r="AO54" s="109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9"/>
      <c r="AF55" s="109"/>
      <c r="AG55" s="109"/>
      <c r="AH55" s="109"/>
      <c r="AI55" s="111"/>
      <c r="AJ55" s="109"/>
      <c r="AK55" s="109"/>
      <c r="AL55" s="109"/>
      <c r="AM55" s="109"/>
      <c r="AN55" s="109"/>
      <c r="AO55" s="109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9"/>
      <c r="AN56" s="109"/>
      <c r="AO56" s="109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9"/>
      <c r="AN57" s="109"/>
      <c r="AO57" s="109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/>
      <c r="AJ58" s="109"/>
      <c r="AK58" s="109"/>
      <c r="AL58" s="109"/>
      <c r="AM58" s="109"/>
      <c r="AN58" s="109"/>
      <c r="AO58" s="109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9"/>
      <c r="AF59" s="109"/>
      <c r="AG59" s="109"/>
      <c r="AH59" s="109"/>
      <c r="AI59" s="111"/>
      <c r="AJ59" s="109"/>
      <c r="AK59" s="109"/>
      <c r="AL59" s="109"/>
      <c r="AM59" s="109"/>
      <c r="AN59" s="109"/>
      <c r="AO59" s="109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9"/>
      <c r="AF60" s="109"/>
      <c r="AG60" s="109"/>
      <c r="AH60" s="109"/>
      <c r="AI60" s="111"/>
      <c r="AJ60" s="109"/>
      <c r="AK60" s="109"/>
      <c r="AL60" s="109"/>
      <c r="AM60" s="109"/>
      <c r="AN60" s="109"/>
      <c r="AO60" s="109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9"/>
      <c r="AN61" s="109"/>
      <c r="AO61" s="109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 t="s">
        <v>19</v>
      </c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6</v>
      </c>
      <c r="D65" s="116" t="n">
        <f aca="false">SUM(D7:D61)</f>
        <v>22</v>
      </c>
      <c r="E65" s="116" t="n">
        <f aca="false">SUM(E7:E61)</f>
        <v>14</v>
      </c>
      <c r="F65" s="117" t="n">
        <f aca="false">SUM(F7:F62)+SUM(C7:C62)</f>
        <v>54</v>
      </c>
      <c r="G65" s="118" t="n">
        <f aca="false">SUM(G$7:G64)</f>
        <v>972</v>
      </c>
      <c r="H65" s="118" t="n">
        <f aca="false">SUM(H$7:H64)</f>
        <v>648</v>
      </c>
      <c r="I65" s="118"/>
      <c r="J65" s="119"/>
      <c r="K65" s="115" t="n">
        <f aca="false">SUM(K7:K61)</f>
        <v>31</v>
      </c>
      <c r="L65" s="116" t="n">
        <f aca="false">SUM(L7:L61)</f>
        <v>15</v>
      </c>
      <c r="M65" s="116" t="n">
        <f aca="false">SUM(M7:M61)</f>
        <v>16</v>
      </c>
      <c r="N65" s="120" t="n">
        <f aca="false">SUM(N7:N62)+SUM(K7:K62)</f>
        <v>49</v>
      </c>
      <c r="O65" s="118" t="n">
        <f aca="false">SUM(O$7:O64)</f>
        <v>934</v>
      </c>
      <c r="P65" s="118" t="n">
        <f aca="false">SUM(P$7:P64)</f>
        <v>528</v>
      </c>
      <c r="Q65" s="118"/>
      <c r="R65" s="119"/>
      <c r="S65" s="115" t="n">
        <f aca="false">SUM(S7:S61)</f>
        <v>34</v>
      </c>
      <c r="T65" s="116" t="n">
        <f aca="false">SUM(T7:T61)</f>
        <v>24</v>
      </c>
      <c r="U65" s="116" t="n">
        <f aca="false">SUM(U7:U61)</f>
        <v>9</v>
      </c>
      <c r="V65" s="120" t="n">
        <f aca="false">SUM(V7:V62)+SUM(S7:S62)</f>
        <v>54</v>
      </c>
      <c r="W65" s="118" t="n">
        <f aca="false">SUM(W$7:W64)</f>
        <v>972</v>
      </c>
      <c r="X65" s="118" t="n">
        <f aca="false">SUM(X$7:X64)</f>
        <v>612</v>
      </c>
      <c r="Y65" s="118"/>
      <c r="Z65" s="119"/>
      <c r="AA65" s="115" t="n">
        <f aca="false">SUM(AA7:AA61)</f>
        <v>29</v>
      </c>
      <c r="AB65" s="116" t="n">
        <f aca="false">SUM(AB7:AB61)</f>
        <v>20</v>
      </c>
      <c r="AC65" s="116" t="n">
        <f aca="false">SUM(AC7:AC61)</f>
        <v>9</v>
      </c>
      <c r="AD65" s="120" t="n">
        <f aca="false">SUM(AD7:AD62)+SUM(AA7:AA62)</f>
        <v>58</v>
      </c>
      <c r="AE65" s="118" t="n">
        <f aca="false">SUM(AE$7:AE64)</f>
        <v>1078</v>
      </c>
      <c r="AF65" s="118" t="n">
        <f aca="false">SUM(AF$7:AF64)</f>
        <v>496</v>
      </c>
      <c r="AG65" s="118"/>
      <c r="AH65" s="119"/>
      <c r="AI65" s="115" t="n">
        <f aca="false">SUM(AI7:AI61)</f>
        <v>18</v>
      </c>
      <c r="AJ65" s="116" t="n">
        <f aca="false">SUM(AJ7:AJ61)</f>
        <v>16</v>
      </c>
      <c r="AK65" s="116" t="n">
        <f aca="false">SUM(AK7:AK61)</f>
        <v>2</v>
      </c>
      <c r="AL65" s="120" t="n">
        <f aca="false">SUM(AL7:AL62)+SUM(AI7:AI62)</f>
        <v>58</v>
      </c>
      <c r="AM65" s="118" t="n">
        <f aca="false">SUM(AM$7:AM64)</f>
        <v>988</v>
      </c>
      <c r="AN65" s="118" t="n">
        <f aca="false">SUM(AN$7:AN64)</f>
        <v>556</v>
      </c>
      <c r="AO65" s="118"/>
      <c r="AP65" s="119"/>
      <c r="AQ65" s="115" t="n">
        <f aca="false">SUM(AQ7:AQ61)</f>
        <v>6</v>
      </c>
      <c r="AR65" s="116" t="n">
        <f aca="false">SUM(AR7:AR61)</f>
        <v>4</v>
      </c>
      <c r="AS65" s="116" t="n">
        <f aca="false">SUM(AS7:AS61)</f>
        <v>2</v>
      </c>
      <c r="AT65" s="120" t="n">
        <f aca="false">SUM(AT7:AT62)+SUM(AQ7:AQ62)</f>
        <v>16</v>
      </c>
      <c r="AU65" s="118" t="n">
        <f aca="false">SUM(AU$7:AU64)</f>
        <v>224</v>
      </c>
      <c r="AV65" s="118" t="n">
        <f aca="false">SUM(AV$7:AV64)</f>
        <v>84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6</v>
      </c>
      <c r="K66" s="122"/>
      <c r="L66" s="123"/>
      <c r="M66" s="123"/>
      <c r="N66" s="123"/>
      <c r="O66" s="123"/>
      <c r="P66" s="123"/>
      <c r="Q66" s="123"/>
      <c r="R66" s="124" t="n">
        <v>8</v>
      </c>
      <c r="S66" s="122"/>
      <c r="T66" s="123"/>
      <c r="U66" s="123"/>
      <c r="V66" s="123"/>
      <c r="W66" s="123"/>
      <c r="X66" s="123"/>
      <c r="Y66" s="123"/>
      <c r="Z66" s="124" t="n">
        <v>6</v>
      </c>
      <c r="AA66" s="122"/>
      <c r="AB66" s="123"/>
      <c r="AC66" s="123"/>
      <c r="AD66" s="123"/>
      <c r="AE66" s="123"/>
      <c r="AF66" s="123"/>
      <c r="AG66" s="123"/>
      <c r="AH66" s="124" t="n">
        <v>4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5</v>
      </c>
      <c r="K67" s="126"/>
      <c r="L67" s="127"/>
      <c r="M67" s="127"/>
      <c r="N67" s="127"/>
      <c r="O67" s="127"/>
      <c r="P67" s="127"/>
      <c r="Q67" s="127"/>
      <c r="R67" s="128" t="n">
        <v>3</v>
      </c>
      <c r="S67" s="126"/>
      <c r="T67" s="127"/>
      <c r="U67" s="127"/>
      <c r="V67" s="127"/>
      <c r="W67" s="127"/>
      <c r="X67" s="127"/>
      <c r="Y67" s="127"/>
      <c r="Z67" s="128" t="n">
        <v>4</v>
      </c>
      <c r="AA67" s="126"/>
      <c r="AB67" s="127"/>
      <c r="AC67" s="127"/>
      <c r="AD67" s="127"/>
      <c r="AE67" s="127"/>
      <c r="AF67" s="127"/>
      <c r="AG67" s="127"/>
      <c r="AH67" s="128" t="n">
        <v>6</v>
      </c>
      <c r="AI67" s="126"/>
      <c r="AJ67" s="127"/>
      <c r="AK67" s="127"/>
      <c r="AL67" s="127"/>
      <c r="AM67" s="127"/>
      <c r="AN67" s="127"/>
      <c r="AO67" s="127"/>
      <c r="AP67" s="128" t="n">
        <v>4</v>
      </c>
      <c r="AQ67" s="126"/>
      <c r="AR67" s="127"/>
      <c r="AS67" s="127"/>
      <c r="AT67" s="127"/>
      <c r="AU67" s="127"/>
      <c r="AV67" s="127"/>
      <c r="AW67" s="127"/>
      <c r="AX67" s="128" t="n">
        <v>1</v>
      </c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AZ69" s="1" t="s">
        <v>101</v>
      </c>
      <c r="BA69" s="0" t="n">
        <f aca="false">G65+O65+W65+AE65+AM65+AU65+BA67</f>
        <v>8840</v>
      </c>
      <c r="BB69" s="0" t="n">
        <f aca="false">BA68+BA70</f>
        <v>5492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924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A29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" hidden="false" customHeight="false" outlineLevel="0" collapsed="false">
      <c r="A3" s="15"/>
      <c r="B3" s="3" t="s">
        <v>49</v>
      </c>
      <c r="C3" s="3" t="s">
        <v>133</v>
      </c>
      <c r="D3" s="3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false" outlineLevel="0" collapsed="false">
      <c r="A4" s="15"/>
      <c r="B4" s="83" t="s">
        <v>134</v>
      </c>
      <c r="C4" s="1" t="s">
        <v>104</v>
      </c>
      <c r="I4" s="84" t="s">
        <v>135</v>
      </c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9"/>
      <c r="H28" s="109"/>
      <c r="I28" s="109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3</v>
      </c>
      <c r="L36" s="109" t="n">
        <v>2</v>
      </c>
      <c r="M36" s="109" t="n">
        <v>1</v>
      </c>
      <c r="N36" s="109" t="n">
        <v>2</v>
      </c>
      <c r="O36" s="104" t="n">
        <f aca="false">$R$5*(K36+N36)</f>
        <v>80</v>
      </c>
      <c r="P36" s="104" t="n">
        <f aca="false">$R$5*K36</f>
        <v>48</v>
      </c>
      <c r="Q36" s="104"/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13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/>
      <c r="J40" s="109" t="s">
        <v>17</v>
      </c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42</v>
      </c>
      <c r="C41" s="108" t="n">
        <v>2</v>
      </c>
      <c r="D41" s="109" t="n">
        <v>2</v>
      </c>
      <c r="E41" s="109"/>
      <c r="F41" s="110" t="n">
        <v>2</v>
      </c>
      <c r="G41" s="104" t="n">
        <f aca="false">$J$5*(C41+F41)</f>
        <v>72</v>
      </c>
      <c r="H41" s="104" t="n">
        <f aca="false">$J$5*C41</f>
        <v>36</v>
      </c>
      <c r="I41" s="104" t="s">
        <v>16</v>
      </c>
      <c r="J41" s="109"/>
      <c r="K41" s="111" t="n">
        <v>2</v>
      </c>
      <c r="L41" s="109" t="n">
        <v>2</v>
      </c>
      <c r="M41" s="109"/>
      <c r="N41" s="109" t="n">
        <v>2</v>
      </c>
      <c r="O41" s="104" t="n">
        <f aca="false">$R$5*(K41+N41)</f>
        <v>64</v>
      </c>
      <c r="P41" s="104" t="n">
        <f aca="false">$R$5*K41</f>
        <v>32</v>
      </c>
      <c r="Q41" s="104" t="s">
        <v>16</v>
      </c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43</v>
      </c>
      <c r="C42" s="108"/>
      <c r="D42" s="109"/>
      <c r="E42" s="109"/>
      <c r="F42" s="110"/>
      <c r="G42" s="109"/>
      <c r="H42" s="109"/>
      <c r="I42" s="109"/>
      <c r="J42" s="109"/>
      <c r="K42" s="111"/>
      <c r="L42" s="109"/>
      <c r="M42" s="109"/>
      <c r="N42" s="109"/>
      <c r="O42" s="104"/>
      <c r="P42" s="104"/>
      <c r="Q42" s="104"/>
      <c r="R42" s="112"/>
      <c r="S42" s="111"/>
      <c r="T42" s="109"/>
      <c r="U42" s="109"/>
      <c r="V42" s="109"/>
      <c r="W42" s="109"/>
      <c r="X42" s="109"/>
      <c r="Y42" s="109"/>
      <c r="Z42" s="112"/>
      <c r="AA42" s="109" t="n">
        <v>2</v>
      </c>
      <c r="AB42" s="109" t="n">
        <v>2</v>
      </c>
      <c r="AC42" s="109"/>
      <c r="AD42" s="109" t="n">
        <v>4</v>
      </c>
      <c r="AE42" s="104" t="n">
        <f aca="false">$R$5*(AA42+AD42)</f>
        <v>96</v>
      </c>
      <c r="AF42" s="104" t="n">
        <f aca="false">$R$5*AA42</f>
        <v>32</v>
      </c>
      <c r="AG42" s="104" t="s">
        <v>16</v>
      </c>
      <c r="AH42" s="109"/>
      <c r="AI42" s="111"/>
      <c r="AJ42" s="109"/>
      <c r="AK42" s="109"/>
      <c r="AL42" s="109"/>
      <c r="AM42" s="109"/>
      <c r="AN42" s="109"/>
      <c r="AO42" s="109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44</v>
      </c>
      <c r="C43" s="108"/>
      <c r="D43" s="109"/>
      <c r="E43" s="109"/>
      <c r="F43" s="110"/>
      <c r="G43" s="109"/>
      <c r="H43" s="109"/>
      <c r="I43" s="109"/>
      <c r="J43" s="109"/>
      <c r="K43" s="111"/>
      <c r="L43" s="109"/>
      <c r="M43" s="109"/>
      <c r="N43" s="109"/>
      <c r="O43" s="109"/>
      <c r="P43" s="109"/>
      <c r="Q43" s="109"/>
      <c r="R43" s="112"/>
      <c r="S43" s="111" t="s">
        <v>145</v>
      </c>
      <c r="T43" s="109"/>
      <c r="U43" s="109"/>
      <c r="V43" s="109"/>
      <c r="W43" s="109"/>
      <c r="X43" s="109"/>
      <c r="Y43" s="109"/>
      <c r="Z43" s="112" t="s">
        <v>19</v>
      </c>
      <c r="AA43" s="109" t="s">
        <v>19</v>
      </c>
      <c r="AB43" s="109"/>
      <c r="AC43" s="109"/>
      <c r="AD43" s="109"/>
      <c r="AE43" s="109"/>
      <c r="AF43" s="109"/>
      <c r="AG43" s="109"/>
      <c r="AH43" s="109" t="s">
        <v>19</v>
      </c>
      <c r="AI43" s="111" t="n">
        <v>2</v>
      </c>
      <c r="AJ43" s="109" t="n">
        <v>2</v>
      </c>
      <c r="AK43" s="109"/>
      <c r="AL43" s="109" t="n">
        <v>4</v>
      </c>
      <c r="AM43" s="104" t="n">
        <f aca="false">$J$5*(AI43+AL43)</f>
        <v>108</v>
      </c>
      <c r="AN43" s="104" t="n">
        <f aca="false">$J$5*AI43</f>
        <v>36</v>
      </c>
      <c r="AO43" s="104" t="s">
        <v>16</v>
      </c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46</v>
      </c>
      <c r="C44" s="108"/>
      <c r="D44" s="109"/>
      <c r="E44" s="109"/>
      <c r="F44" s="110"/>
      <c r="G44" s="109"/>
      <c r="H44" s="109"/>
      <c r="I44" s="109"/>
      <c r="J44" s="109"/>
      <c r="K44" s="111" t="n">
        <v>2</v>
      </c>
      <c r="L44" s="109" t="n">
        <v>2</v>
      </c>
      <c r="M44" s="109"/>
      <c r="N44" s="109" t="n">
        <v>1</v>
      </c>
      <c r="O44" s="104" t="n">
        <f aca="false">$R$5*(K44+N44)</f>
        <v>48</v>
      </c>
      <c r="P44" s="104" t="n">
        <f aca="false">$R$5*K44</f>
        <v>32</v>
      </c>
      <c r="Q44" s="104"/>
      <c r="R44" s="112" t="s">
        <v>17</v>
      </c>
      <c r="S44" s="111" t="n">
        <v>2</v>
      </c>
      <c r="T44" s="109" t="n">
        <v>2</v>
      </c>
      <c r="U44" s="109"/>
      <c r="V44" s="109" t="n">
        <v>2</v>
      </c>
      <c r="W44" s="104" t="n">
        <f aca="false">$J$5*(S44+V44)</f>
        <v>72</v>
      </c>
      <c r="X44" s="104" t="n">
        <f aca="false">$J$5*S44</f>
        <v>36</v>
      </c>
      <c r="Y44" s="104" t="s">
        <v>16</v>
      </c>
      <c r="Z44" s="112"/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47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 t="n">
        <v>2</v>
      </c>
      <c r="T45" s="109" t="n">
        <v>2</v>
      </c>
      <c r="U45" s="109"/>
      <c r="V45" s="109" t="n">
        <v>4</v>
      </c>
      <c r="W45" s="104" t="n">
        <f aca="false">$J$5*(S45+V45)</f>
        <v>108</v>
      </c>
      <c r="X45" s="104" t="n">
        <f aca="false">$J$5*S45</f>
        <v>36</v>
      </c>
      <c r="Y45" s="104" t="s">
        <v>16</v>
      </c>
      <c r="Z45" s="112"/>
      <c r="AA45" s="109"/>
      <c r="AB45" s="109"/>
      <c r="AC45" s="109"/>
      <c r="AD45" s="109"/>
      <c r="AE45" s="109"/>
      <c r="AF45" s="109"/>
      <c r="AG45" s="109"/>
      <c r="AH45" s="109"/>
      <c r="AI45" s="111"/>
      <c r="AJ45" s="109"/>
      <c r="AK45" s="109"/>
      <c r="AL45" s="109"/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148</v>
      </c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09" t="n">
        <v>2</v>
      </c>
      <c r="AB46" s="109" t="n">
        <v>2</v>
      </c>
      <c r="AC46" s="109"/>
      <c r="AD46" s="109" t="n">
        <v>4</v>
      </c>
      <c r="AE46" s="104" t="n">
        <f aca="false">$R$5*(AA46+AD46)</f>
        <v>96</v>
      </c>
      <c r="AF46" s="104" t="n">
        <f aca="false">$R$5*AA46</f>
        <v>32</v>
      </c>
      <c r="AG46" s="104" t="s">
        <v>16</v>
      </c>
      <c r="AH46" s="109"/>
      <c r="AI46" s="111"/>
      <c r="AJ46" s="109"/>
      <c r="AK46" s="109"/>
      <c r="AL46" s="109"/>
      <c r="AM46" s="109"/>
      <c r="AN46" s="109"/>
      <c r="AO46" s="109"/>
      <c r="AP46" s="112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/>
      <c r="B47" s="113"/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9"/>
      <c r="P47" s="109"/>
      <c r="Q47" s="109"/>
      <c r="R47" s="112"/>
      <c r="S47" s="111"/>
      <c r="T47" s="109"/>
      <c r="U47" s="109"/>
      <c r="V47" s="109"/>
      <c r="W47" s="109"/>
      <c r="X47" s="109"/>
      <c r="Y47" s="109"/>
      <c r="Z47" s="112"/>
      <c r="AA47" s="109"/>
      <c r="AB47" s="109"/>
      <c r="AC47" s="109"/>
      <c r="AD47" s="109"/>
      <c r="AE47" s="109"/>
      <c r="AF47" s="109"/>
      <c r="AG47" s="109"/>
      <c r="AH47" s="109"/>
      <c r="AI47" s="111"/>
      <c r="AJ47" s="109"/>
      <c r="AK47" s="109"/>
      <c r="AL47" s="109"/>
      <c r="AM47" s="109"/>
      <c r="AN47" s="109"/>
      <c r="AO47" s="109"/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90</v>
      </c>
      <c r="B48" s="113" t="s">
        <v>91</v>
      </c>
      <c r="C48" s="108" t="s">
        <v>19</v>
      </c>
      <c r="D48" s="109"/>
      <c r="E48" s="109"/>
      <c r="F48" s="110"/>
      <c r="G48" s="109"/>
      <c r="H48" s="109"/>
      <c r="I48" s="109"/>
      <c r="J48" s="109" t="s">
        <v>19</v>
      </c>
      <c r="K48" s="111" t="s">
        <v>19</v>
      </c>
      <c r="L48" s="109"/>
      <c r="M48" s="109"/>
      <c r="N48" s="109"/>
      <c r="O48" s="109"/>
      <c r="P48" s="109"/>
      <c r="Q48" s="109"/>
      <c r="R48" s="112" t="s">
        <v>19</v>
      </c>
      <c r="S48" s="111" t="n">
        <v>2</v>
      </c>
      <c r="T48" s="109" t="n">
        <v>2</v>
      </c>
      <c r="U48" s="109"/>
      <c r="V48" s="109" t="n">
        <v>2</v>
      </c>
      <c r="W48" s="104" t="n">
        <f aca="false">$J$5*(S48+V48)</f>
        <v>72</v>
      </c>
      <c r="X48" s="104" t="n">
        <f aca="false">$J$5*S48</f>
        <v>36</v>
      </c>
      <c r="Y48" s="104" t="s">
        <v>16</v>
      </c>
      <c r="Z48" s="112"/>
      <c r="AA48" s="109" t="n">
        <v>2</v>
      </c>
      <c r="AB48" s="109" t="n">
        <v>2</v>
      </c>
      <c r="AC48" s="109"/>
      <c r="AD48" s="109" t="n">
        <v>2</v>
      </c>
      <c r="AE48" s="104" t="n">
        <f aca="false">$R$5*(AA48+AD48)</f>
        <v>64</v>
      </c>
      <c r="AF48" s="104" t="n">
        <f aca="false">$R$5*AA48</f>
        <v>32</v>
      </c>
      <c r="AG48" s="104" t="s">
        <v>16</v>
      </c>
      <c r="AH48" s="109"/>
      <c r="AI48" s="111" t="n">
        <v>2</v>
      </c>
      <c r="AJ48" s="109" t="n">
        <v>2</v>
      </c>
      <c r="AK48" s="109"/>
      <c r="AL48" s="109" t="n">
        <v>2</v>
      </c>
      <c r="AM48" s="104" t="n">
        <f aca="false">$J$5*(AI48+AL48)</f>
        <v>72</v>
      </c>
      <c r="AN48" s="104" t="n">
        <f aca="false">$J$5*AI48</f>
        <v>36</v>
      </c>
      <c r="AO48" s="104" t="s">
        <v>16</v>
      </c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90</v>
      </c>
      <c r="B49" s="113" t="s">
        <v>91</v>
      </c>
      <c r="C49" s="108"/>
      <c r="D49" s="109"/>
      <c r="E49" s="109"/>
      <c r="F49" s="110"/>
      <c r="G49" s="109"/>
      <c r="H49" s="109"/>
      <c r="I49" s="109"/>
      <c r="J49" s="109"/>
      <c r="K49" s="111" t="s">
        <v>19</v>
      </c>
      <c r="L49" s="109"/>
      <c r="M49" s="109"/>
      <c r="N49" s="109"/>
      <c r="O49" s="109"/>
      <c r="P49" s="109"/>
      <c r="Q49" s="109"/>
      <c r="R49" s="112" t="s">
        <v>19</v>
      </c>
      <c r="S49" s="111"/>
      <c r="T49" s="109"/>
      <c r="U49" s="109"/>
      <c r="V49" s="109"/>
      <c r="W49" s="109"/>
      <c r="X49" s="109"/>
      <c r="Y49" s="109"/>
      <c r="Z49" s="112"/>
      <c r="AA49" s="109" t="s">
        <v>19</v>
      </c>
      <c r="AB49" s="109"/>
      <c r="AC49" s="109"/>
      <c r="AD49" s="109"/>
      <c r="AE49" s="109"/>
      <c r="AF49" s="109"/>
      <c r="AG49" s="109"/>
      <c r="AH49" s="109" t="s">
        <v>19</v>
      </c>
      <c r="AI49" s="111" t="n">
        <v>2</v>
      </c>
      <c r="AJ49" s="109" t="n">
        <v>2</v>
      </c>
      <c r="AK49" s="109"/>
      <c r="AL49" s="109" t="n">
        <v>2</v>
      </c>
      <c r="AM49" s="104" t="n">
        <f aca="false">$J$5*(AI49+AL49)</f>
        <v>72</v>
      </c>
      <c r="AN49" s="104" t="n">
        <f aca="false">$J$5*AI49</f>
        <v>36</v>
      </c>
      <c r="AO49" s="104" t="s">
        <v>16</v>
      </c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9"/>
      <c r="X50" s="109"/>
      <c r="Y50" s="109"/>
      <c r="Z50" s="112"/>
      <c r="AA50" s="109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09"/>
      <c r="AM50" s="104"/>
      <c r="AN50" s="104"/>
      <c r="AO50" s="104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09"/>
      <c r="AM51" s="104"/>
      <c r="AN51" s="104"/>
      <c r="AO51" s="104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/>
      <c r="B52" s="113"/>
      <c r="C52" s="108"/>
      <c r="D52" s="109"/>
      <c r="E52" s="109"/>
      <c r="F52" s="110"/>
      <c r="G52" s="109"/>
      <c r="H52" s="109"/>
      <c r="I52" s="109"/>
      <c r="J52" s="109"/>
      <c r="K52" s="111"/>
      <c r="L52" s="109"/>
      <c r="M52" s="109"/>
      <c r="N52" s="109"/>
      <c r="O52" s="109"/>
      <c r="P52" s="109"/>
      <c r="Q52" s="109"/>
      <c r="R52" s="112"/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9"/>
      <c r="AF52" s="109"/>
      <c r="AG52" s="109"/>
      <c r="AH52" s="109"/>
      <c r="AI52" s="111"/>
      <c r="AJ52" s="109"/>
      <c r="AK52" s="109"/>
      <c r="AL52" s="109"/>
      <c r="AM52" s="104"/>
      <c r="AN52" s="104"/>
      <c r="AO52" s="104"/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9"/>
      <c r="AF53" s="109"/>
      <c r="AG53" s="109"/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9"/>
      <c r="AF54" s="109"/>
      <c r="AG54" s="109"/>
      <c r="AH54" s="109"/>
      <c r="AI54" s="111"/>
      <c r="AJ54" s="109"/>
      <c r="AK54" s="109"/>
      <c r="AL54" s="109"/>
      <c r="AM54" s="104"/>
      <c r="AN54" s="104"/>
      <c r="AO54" s="104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9"/>
      <c r="AF55" s="109"/>
      <c r="AG55" s="109"/>
      <c r="AH55" s="109"/>
      <c r="AI55" s="111"/>
      <c r="AJ55" s="109"/>
      <c r="AK55" s="109"/>
      <c r="AL55" s="109"/>
      <c r="AM55" s="104"/>
      <c r="AN55" s="104"/>
      <c r="AO55" s="104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/>
      <c r="AJ58" s="109"/>
      <c r="AK58" s="109"/>
      <c r="AL58" s="109"/>
      <c r="AM58" s="104"/>
      <c r="AN58" s="104"/>
      <c r="AO58" s="104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9"/>
      <c r="AF59" s="109"/>
      <c r="AG59" s="109"/>
      <c r="AH59" s="109"/>
      <c r="AI59" s="111"/>
      <c r="AJ59" s="109"/>
      <c r="AK59" s="109"/>
      <c r="AL59" s="109"/>
      <c r="AM59" s="104"/>
      <c r="AN59" s="104"/>
      <c r="AO59" s="104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9"/>
      <c r="AF60" s="109"/>
      <c r="AG60" s="109"/>
      <c r="AH60" s="109"/>
      <c r="AI60" s="111"/>
      <c r="AJ60" s="109"/>
      <c r="AK60" s="109"/>
      <c r="AL60" s="109"/>
      <c r="AM60" s="104"/>
      <c r="AN60" s="104"/>
      <c r="AO60" s="104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4"/>
      <c r="AN61" s="104"/>
      <c r="AO61" s="104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4" t="n">
        <f aca="false">$AI$62*12</f>
        <v>192</v>
      </c>
      <c r="AN62" s="104" t="n">
        <f aca="false">$AI$62*12</f>
        <v>192</v>
      </c>
      <c r="AO62" s="104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 t="s">
        <v>19</v>
      </c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8</v>
      </c>
      <c r="D65" s="116" t="n">
        <f aca="false">SUM(D7:D61)</f>
        <v>22</v>
      </c>
      <c r="E65" s="116" t="n">
        <f aca="false">SUM(E7:E61)</f>
        <v>16</v>
      </c>
      <c r="F65" s="117" t="n">
        <f aca="false">SUM(F7:F49)+SUM(C7:C49)</f>
        <v>57</v>
      </c>
      <c r="G65" s="118" t="n">
        <f aca="false">SUM(G$7:G64)</f>
        <v>1026</v>
      </c>
      <c r="H65" s="118" t="n">
        <f aca="false">SUM(H$7:H64)</f>
        <v>684</v>
      </c>
      <c r="I65" s="118"/>
      <c r="J65" s="119"/>
      <c r="K65" s="115" t="n">
        <f aca="false">SUM(K7:K61)</f>
        <v>30</v>
      </c>
      <c r="L65" s="116" t="n">
        <f aca="false">SUM(L7:L61)</f>
        <v>17</v>
      </c>
      <c r="M65" s="116" t="n">
        <f aca="false">SUM(M7:M61)</f>
        <v>13</v>
      </c>
      <c r="N65" s="120" t="n">
        <f aca="false">SUM(N7:N49)+SUM(K7:K49)</f>
        <v>47</v>
      </c>
      <c r="O65" s="118" t="n">
        <f aca="false">SUM(O$7:O64)</f>
        <v>902</v>
      </c>
      <c r="P65" s="118" t="n">
        <f aca="false">SUM(P$7:P64)</f>
        <v>512</v>
      </c>
      <c r="Q65" s="118"/>
      <c r="R65" s="119"/>
      <c r="S65" s="115" t="n">
        <f aca="false">SUM(S7:S61)</f>
        <v>28</v>
      </c>
      <c r="T65" s="116" t="n">
        <f aca="false">SUM(T7:T61)</f>
        <v>18</v>
      </c>
      <c r="U65" s="116" t="n">
        <f aca="false">SUM(U7:U61)</f>
        <v>10</v>
      </c>
      <c r="V65" s="120" t="n">
        <f aca="false">SUM(V7:V49)+SUM(S7:S49)</f>
        <v>52</v>
      </c>
      <c r="W65" s="118" t="n">
        <f aca="false">SUM(W$7:W64)</f>
        <v>936</v>
      </c>
      <c r="X65" s="118" t="n">
        <f aca="false">SUM(X$7:X64)</f>
        <v>504</v>
      </c>
      <c r="Y65" s="118"/>
      <c r="Z65" s="119"/>
      <c r="AA65" s="115" t="n">
        <f aca="false">SUM(AA7:AA61)</f>
        <v>26</v>
      </c>
      <c r="AB65" s="116" t="n">
        <f aca="false">SUM(AB7:AB61)</f>
        <v>16</v>
      </c>
      <c r="AC65" s="116" t="n">
        <f aca="false">SUM(AC7:AC61)</f>
        <v>10</v>
      </c>
      <c r="AD65" s="120" t="n">
        <f aca="false">SUM(AD7:AD49)+SUM(AA7:AA49)</f>
        <v>53</v>
      </c>
      <c r="AE65" s="118" t="n">
        <f aca="false">SUM(AE$7:AE64)</f>
        <v>998</v>
      </c>
      <c r="AF65" s="118" t="n">
        <f aca="false">SUM(AF$7:AF64)</f>
        <v>448</v>
      </c>
      <c r="AG65" s="118"/>
      <c r="AH65" s="119"/>
      <c r="AI65" s="115" t="n">
        <f aca="false">SUM(AI7:AI61)</f>
        <v>18</v>
      </c>
      <c r="AJ65" s="116" t="n">
        <f aca="false">SUM(AJ7:AJ61)</f>
        <v>16</v>
      </c>
      <c r="AK65" s="116" t="n">
        <f aca="false">SUM(AK7:AK61)</f>
        <v>2</v>
      </c>
      <c r="AL65" s="120" t="n">
        <f aca="false">SUM(AL7:AL49)+SUM(AI7:AI49)</f>
        <v>40</v>
      </c>
      <c r="AM65" s="118" t="n">
        <f aca="false">SUM(AM$7:AM64)</f>
        <v>952</v>
      </c>
      <c r="AN65" s="118" t="n">
        <f aca="false">SUM(AN$7:AN64)</f>
        <v>556</v>
      </c>
      <c r="AO65" s="118"/>
      <c r="AP65" s="119"/>
      <c r="AQ65" s="115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20" t="n">
        <f aca="false">SUM(AT7:AT49)+SUM(AQ7:AQ49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7</v>
      </c>
      <c r="K66" s="122"/>
      <c r="L66" s="123"/>
      <c r="M66" s="123"/>
      <c r="N66" s="123"/>
      <c r="O66" s="123"/>
      <c r="P66" s="123"/>
      <c r="Q66" s="123"/>
      <c r="R66" s="124" t="n">
        <v>8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4</v>
      </c>
      <c r="AQ66" s="122"/>
      <c r="AR66" s="123"/>
      <c r="AS66" s="123"/>
      <c r="AT66" s="123"/>
      <c r="AU66" s="123"/>
      <c r="AV66" s="123"/>
      <c r="AW66" s="123"/>
      <c r="AX66" s="124" t="n">
        <v>1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5</v>
      </c>
      <c r="K67" s="126"/>
      <c r="L67" s="127"/>
      <c r="M67" s="127"/>
      <c r="N67" s="127"/>
      <c r="O67" s="127"/>
      <c r="P67" s="127"/>
      <c r="Q67" s="127"/>
      <c r="R67" s="128" t="n">
        <v>3</v>
      </c>
      <c r="S67" s="126"/>
      <c r="T67" s="127"/>
      <c r="U67" s="127"/>
      <c r="V67" s="127"/>
      <c r="W67" s="127"/>
      <c r="X67" s="127"/>
      <c r="Y67" s="127"/>
      <c r="Z67" s="128" t="n">
        <v>6</v>
      </c>
      <c r="AA67" s="126"/>
      <c r="AB67" s="127"/>
      <c r="AC67" s="127"/>
      <c r="AD67" s="127"/>
      <c r="AE67" s="127"/>
      <c r="AF67" s="127"/>
      <c r="AG67" s="127"/>
      <c r="AH67" s="128" t="n">
        <v>3</v>
      </c>
      <c r="AI67" s="126"/>
      <c r="AJ67" s="127"/>
      <c r="AK67" s="127"/>
      <c r="AL67" s="127"/>
      <c r="AM67" s="127"/>
      <c r="AN67" s="127"/>
      <c r="AO67" s="127"/>
      <c r="AP67" s="128" t="n">
        <v>4</v>
      </c>
      <c r="AQ67" s="126"/>
      <c r="AR67" s="127"/>
      <c r="AS67" s="127"/>
      <c r="AT67" s="127"/>
      <c r="AU67" s="127"/>
      <c r="AV67" s="127"/>
      <c r="AW67" s="127"/>
      <c r="AX67" s="128"/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626</v>
      </c>
      <c r="BB69" s="0" t="n">
        <f aca="false">BA68+BA70</f>
        <v>5328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760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V47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AI2" s="129"/>
      <c r="AJ2" s="129"/>
      <c r="AK2" s="129"/>
      <c r="AL2" s="129"/>
      <c r="AM2" s="129"/>
      <c r="AN2" s="129"/>
      <c r="AO2" s="129"/>
    </row>
    <row r="3" customFormat="false" ht="18" hidden="false" customHeight="false" outlineLevel="0" collapsed="false">
      <c r="A3" s="15"/>
      <c r="B3" s="3" t="s">
        <v>49</v>
      </c>
      <c r="C3" s="1" t="s">
        <v>149</v>
      </c>
      <c r="D3" s="1"/>
      <c r="E3" s="1"/>
    </row>
    <row r="4" customFormat="false" ht="18.75" hidden="false" customHeight="false" outlineLevel="0" collapsed="false">
      <c r="A4" s="15"/>
      <c r="B4" s="83" t="s">
        <v>134</v>
      </c>
      <c r="C4" s="3" t="s">
        <v>104</v>
      </c>
      <c r="D4" s="3"/>
      <c r="E4" s="3"/>
      <c r="F4" s="1"/>
      <c r="G4" s="1"/>
      <c r="H4" s="1"/>
      <c r="I4" s="84" t="s">
        <v>135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/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/>
      <c r="AJ19" s="109"/>
      <c r="AK19" s="109"/>
      <c r="AL19" s="109"/>
      <c r="AM19" s="109"/>
      <c r="AN19" s="109"/>
      <c r="AO19" s="109"/>
      <c r="AP19" s="112"/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69</v>
      </c>
      <c r="C26" s="108" t="n">
        <v>4</v>
      </c>
      <c r="D26" s="109" t="n">
        <v>3</v>
      </c>
      <c r="E26" s="109" t="n">
        <v>1</v>
      </c>
      <c r="F26" s="110" t="n">
        <v>2</v>
      </c>
      <c r="G26" s="104" t="n">
        <f aca="false">$J$5*(C26+F26)</f>
        <v>108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9"/>
      <c r="H28" s="109"/>
      <c r="I28" s="109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3</v>
      </c>
      <c r="L36" s="109" t="n">
        <v>2</v>
      </c>
      <c r="M36" s="109" t="n">
        <v>1</v>
      </c>
      <c r="N36" s="109" t="n">
        <v>2</v>
      </c>
      <c r="O36" s="104" t="n">
        <f aca="false">$R$5*(K36+N36)</f>
        <v>80</v>
      </c>
      <c r="P36" s="104" t="n">
        <f aca="false">$R$5*K36</f>
        <v>48</v>
      </c>
      <c r="Q36" s="104"/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13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/>
      <c r="J40" s="109" t="s">
        <v>17</v>
      </c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50</v>
      </c>
      <c r="C41" s="108" t="n">
        <v>2</v>
      </c>
      <c r="D41" s="109" t="n">
        <v>2</v>
      </c>
      <c r="E41" s="109"/>
      <c r="F41" s="110"/>
      <c r="G41" s="104" t="n">
        <f aca="false">$J$5*(C41+F41)</f>
        <v>36</v>
      </c>
      <c r="H41" s="104" t="n">
        <f aca="false">$J$5*C41</f>
        <v>36</v>
      </c>
      <c r="I41" s="104"/>
      <c r="J41" s="109" t="s">
        <v>17</v>
      </c>
      <c r="K41" s="111" t="n">
        <v>2</v>
      </c>
      <c r="L41" s="109" t="n">
        <v>2</v>
      </c>
      <c r="M41" s="109"/>
      <c r="N41" s="109" t="n">
        <v>4</v>
      </c>
      <c r="O41" s="104" t="n">
        <f aca="false">$R$5*(K41+N41)</f>
        <v>96</v>
      </c>
      <c r="P41" s="104" t="n">
        <f aca="false">$R$5*K41</f>
        <v>32</v>
      </c>
      <c r="Q41" s="104" t="s">
        <v>16</v>
      </c>
      <c r="R41" s="112"/>
      <c r="S41" s="111" t="n">
        <v>2</v>
      </c>
      <c r="T41" s="109" t="n">
        <v>2</v>
      </c>
      <c r="U41" s="109"/>
      <c r="V41" s="109" t="n">
        <v>2</v>
      </c>
      <c r="W41" s="104" t="n">
        <f aca="false">$J$5*(S41+V41)</f>
        <v>72</v>
      </c>
      <c r="X41" s="104" t="n">
        <f aca="false">$J$5*S41</f>
        <v>36</v>
      </c>
      <c r="Y41" s="104" t="s">
        <v>16</v>
      </c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51</v>
      </c>
      <c r="C42" s="108" t="n">
        <v>2</v>
      </c>
      <c r="D42" s="109" t="n">
        <v>2</v>
      </c>
      <c r="E42" s="109"/>
      <c r="F42" s="110"/>
      <c r="G42" s="104" t="n">
        <f aca="false">$J$5*(C42+F42)</f>
        <v>36</v>
      </c>
      <c r="H42" s="104" t="n">
        <f aca="false">$J$5*C42</f>
        <v>36</v>
      </c>
      <c r="I42" s="104" t="s">
        <v>16</v>
      </c>
      <c r="J42" s="109"/>
      <c r="K42" s="111" t="s">
        <v>19</v>
      </c>
      <c r="L42" s="109"/>
      <c r="M42" s="109"/>
      <c r="N42" s="109"/>
      <c r="O42" s="109"/>
      <c r="P42" s="109"/>
      <c r="Q42" s="109"/>
      <c r="R42" s="112" t="s">
        <v>19</v>
      </c>
      <c r="S42" s="111"/>
      <c r="T42" s="109"/>
      <c r="U42" s="109"/>
      <c r="V42" s="109"/>
      <c r="W42" s="109"/>
      <c r="X42" s="109"/>
      <c r="Y42" s="109"/>
      <c r="Z42" s="112"/>
      <c r="AA42" s="109"/>
      <c r="AB42" s="109"/>
      <c r="AC42" s="109"/>
      <c r="AD42" s="109" t="s">
        <v>19</v>
      </c>
      <c r="AE42" s="104" t="s">
        <v>19</v>
      </c>
      <c r="AF42" s="104" t="s">
        <v>19</v>
      </c>
      <c r="AG42" s="104"/>
      <c r="AH42" s="109"/>
      <c r="AI42" s="111"/>
      <c r="AJ42" s="109"/>
      <c r="AK42" s="109"/>
      <c r="AL42" s="109"/>
      <c r="AM42" s="109"/>
      <c r="AN42" s="109"/>
      <c r="AO42" s="109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52</v>
      </c>
      <c r="C43" s="108" t="n">
        <v>2</v>
      </c>
      <c r="D43" s="109" t="n">
        <v>2</v>
      </c>
      <c r="E43" s="109"/>
      <c r="F43" s="110" t="n">
        <v>2</v>
      </c>
      <c r="G43" s="104" t="n">
        <f aca="false">$J$5*(C43+F43)</f>
        <v>72</v>
      </c>
      <c r="H43" s="104" t="n">
        <f aca="false">$J$5*C43</f>
        <v>36</v>
      </c>
      <c r="I43" s="104" t="s">
        <v>16</v>
      </c>
      <c r="J43" s="109"/>
      <c r="K43" s="111"/>
      <c r="L43" s="109"/>
      <c r="M43" s="109"/>
      <c r="N43" s="109"/>
      <c r="O43" s="109"/>
      <c r="P43" s="109"/>
      <c r="Q43" s="109"/>
      <c r="R43" s="112"/>
      <c r="S43" s="111" t="s">
        <v>19</v>
      </c>
      <c r="T43" s="109"/>
      <c r="U43" s="109"/>
      <c r="V43" s="109"/>
      <c r="W43" s="109"/>
      <c r="X43" s="109"/>
      <c r="Y43" s="109"/>
      <c r="Z43" s="112" t="s">
        <v>19</v>
      </c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46</v>
      </c>
      <c r="C44" s="108"/>
      <c r="D44" s="109"/>
      <c r="E44" s="109"/>
      <c r="F44" s="110"/>
      <c r="G44" s="109"/>
      <c r="H44" s="109"/>
      <c r="I44" s="109"/>
      <c r="J44" s="109"/>
      <c r="K44" s="111" t="n">
        <v>2</v>
      </c>
      <c r="L44" s="109" t="n">
        <v>2</v>
      </c>
      <c r="M44" s="109"/>
      <c r="N44" s="109" t="n">
        <v>1</v>
      </c>
      <c r="O44" s="104" t="n">
        <f aca="false">$R$5*(K44+N44)</f>
        <v>48</v>
      </c>
      <c r="P44" s="104" t="n">
        <f aca="false">$R$5*K44</f>
        <v>32</v>
      </c>
      <c r="Q44" s="104"/>
      <c r="R44" s="112" t="s">
        <v>17</v>
      </c>
      <c r="S44" s="111" t="n">
        <v>2</v>
      </c>
      <c r="T44" s="109" t="n">
        <v>2</v>
      </c>
      <c r="U44" s="109"/>
      <c r="V44" s="109" t="n">
        <v>2</v>
      </c>
      <c r="W44" s="104" t="n">
        <f aca="false">$J$5*(S44+V44)</f>
        <v>72</v>
      </c>
      <c r="X44" s="104" t="n">
        <f aca="false">$J$5*S44</f>
        <v>36</v>
      </c>
      <c r="Y44" s="104" t="s">
        <v>16</v>
      </c>
      <c r="Z44" s="112"/>
      <c r="AA44" s="109"/>
      <c r="AB44" s="109"/>
      <c r="AC44" s="109"/>
      <c r="AD44" s="109"/>
      <c r="AE44" s="109"/>
      <c r="AF44" s="109"/>
      <c r="AG44" s="109"/>
      <c r="AH44" s="109"/>
      <c r="AI44" s="111"/>
      <c r="AJ44" s="109"/>
      <c r="AK44" s="109"/>
      <c r="AL44" s="109"/>
      <c r="AM44" s="109"/>
      <c r="AN44" s="109"/>
      <c r="AO44" s="109"/>
      <c r="AP44" s="112"/>
      <c r="AQ44" s="109"/>
      <c r="AR44" s="109"/>
      <c r="AS44" s="109"/>
      <c r="AT44" s="109"/>
      <c r="AU44" s="109"/>
      <c r="AV44" s="109"/>
      <c r="AW44" s="109"/>
      <c r="AX44" s="112"/>
    </row>
    <row r="45" customFormat="false" ht="15" hidden="false" customHeight="false" outlineLevel="0" collapsed="false">
      <c r="A45" s="15" t="s">
        <v>82</v>
      </c>
      <c r="B45" s="113" t="s">
        <v>143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 t="s">
        <v>19</v>
      </c>
      <c r="T45" s="109"/>
      <c r="U45" s="109"/>
      <c r="V45" s="109"/>
      <c r="W45" s="109"/>
      <c r="X45" s="109"/>
      <c r="Y45" s="109"/>
      <c r="Z45" s="112" t="s">
        <v>19</v>
      </c>
      <c r="AA45" s="109" t="n">
        <v>2</v>
      </c>
      <c r="AB45" s="109" t="n">
        <v>2</v>
      </c>
      <c r="AC45" s="109"/>
      <c r="AD45" s="109" t="n">
        <v>4</v>
      </c>
      <c r="AE45" s="104" t="n">
        <f aca="false">$R$5*(AA45+AD45)</f>
        <v>96</v>
      </c>
      <c r="AF45" s="104" t="n">
        <f aca="false">$R$5*AA45</f>
        <v>32</v>
      </c>
      <c r="AG45" s="104" t="s">
        <v>16</v>
      </c>
      <c r="AH45" s="109"/>
      <c r="AI45" s="111"/>
      <c r="AJ45" s="109"/>
      <c r="AK45" s="109"/>
      <c r="AL45" s="109"/>
      <c r="AM45" s="109"/>
      <c r="AN45" s="109"/>
      <c r="AO45" s="109"/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144</v>
      </c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09" t="s">
        <v>19</v>
      </c>
      <c r="AB46" s="109"/>
      <c r="AC46" s="109"/>
      <c r="AD46" s="109"/>
      <c r="AE46" s="104" t="s">
        <v>19</v>
      </c>
      <c r="AF46" s="104" t="s">
        <v>19</v>
      </c>
      <c r="AG46" s="104"/>
      <c r="AH46" s="109" t="s">
        <v>19</v>
      </c>
      <c r="AI46" s="111" t="n">
        <v>2</v>
      </c>
      <c r="AJ46" s="109" t="n">
        <v>2</v>
      </c>
      <c r="AK46" s="109"/>
      <c r="AL46" s="109" t="n">
        <v>4</v>
      </c>
      <c r="AM46" s="104" t="n">
        <f aca="false">$J$5*(AI46+AL46)</f>
        <v>108</v>
      </c>
      <c r="AN46" s="104" t="n">
        <f aca="false">$J$5*AI46</f>
        <v>36</v>
      </c>
      <c r="AO46" s="104" t="s">
        <v>16</v>
      </c>
      <c r="AP46" s="112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 t="s">
        <v>82</v>
      </c>
      <c r="B47" s="113" t="s">
        <v>153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9"/>
      <c r="P47" s="109"/>
      <c r="Q47" s="109"/>
      <c r="R47" s="112"/>
      <c r="S47" s="111"/>
      <c r="T47" s="109"/>
      <c r="U47" s="109"/>
      <c r="V47" s="109"/>
      <c r="W47" s="109"/>
      <c r="X47" s="109"/>
      <c r="Y47" s="109"/>
      <c r="Z47" s="112"/>
      <c r="AA47" s="109" t="n">
        <v>2</v>
      </c>
      <c r="AB47" s="109" t="n">
        <v>2</v>
      </c>
      <c r="AC47" s="109"/>
      <c r="AD47" s="109" t="n">
        <v>2</v>
      </c>
      <c r="AE47" s="104" t="n">
        <f aca="false">$R$5*(AA47+AD47)</f>
        <v>64</v>
      </c>
      <c r="AF47" s="104" t="n">
        <f aca="false">$R$5*AA47</f>
        <v>32</v>
      </c>
      <c r="AG47" s="104" t="s">
        <v>16</v>
      </c>
      <c r="AH47" s="109"/>
      <c r="AI47" s="111"/>
      <c r="AJ47" s="109"/>
      <c r="AK47" s="109"/>
      <c r="AL47" s="109"/>
      <c r="AM47" s="109"/>
      <c r="AN47" s="109"/>
      <c r="AO47" s="109"/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147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 t="n">
        <v>2</v>
      </c>
      <c r="T48" s="109" t="n">
        <v>2</v>
      </c>
      <c r="U48" s="109"/>
      <c r="V48" s="109" t="n">
        <v>4</v>
      </c>
      <c r="W48" s="104" t="n">
        <f aca="false">$J$5*(S48+V48)</f>
        <v>108</v>
      </c>
      <c r="X48" s="104" t="n">
        <f aca="false">$J$5*S48</f>
        <v>36</v>
      </c>
      <c r="Y48" s="104" t="s">
        <v>16</v>
      </c>
      <c r="Z48" s="112"/>
      <c r="AA48" s="109"/>
      <c r="AB48" s="109"/>
      <c r="AC48" s="109"/>
      <c r="AD48" s="109"/>
      <c r="AE48" s="104" t="s">
        <v>19</v>
      </c>
      <c r="AF48" s="104" t="s">
        <v>19</v>
      </c>
      <c r="AG48" s="104"/>
      <c r="AH48" s="109"/>
      <c r="AI48" s="111"/>
      <c r="AJ48" s="109"/>
      <c r="AK48" s="109"/>
      <c r="AL48" s="109"/>
      <c r="AM48" s="109"/>
      <c r="AN48" s="109"/>
      <c r="AO48" s="109"/>
      <c r="AP48" s="112"/>
      <c r="AQ48" s="109"/>
      <c r="AR48" s="109"/>
      <c r="AS48" s="109"/>
      <c r="AT48" s="109"/>
      <c r="AU48" s="109"/>
      <c r="AV48" s="109"/>
      <c r="AW48" s="109"/>
      <c r="AX48" s="112"/>
    </row>
    <row r="49" customFormat="false" ht="15" hidden="false" customHeight="false" outlineLevel="0" collapsed="false">
      <c r="A49" s="15" t="s">
        <v>82</v>
      </c>
      <c r="B49" s="113" t="s">
        <v>148</v>
      </c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/>
      <c r="T49" s="109"/>
      <c r="U49" s="109"/>
      <c r="V49" s="109"/>
      <c r="W49" s="109"/>
      <c r="X49" s="109"/>
      <c r="Y49" s="109"/>
      <c r="Z49" s="112"/>
      <c r="AA49" s="109" t="n">
        <v>2</v>
      </c>
      <c r="AB49" s="109" t="n">
        <v>2</v>
      </c>
      <c r="AC49" s="109"/>
      <c r="AD49" s="109" t="n">
        <v>4</v>
      </c>
      <c r="AE49" s="104" t="n">
        <f aca="false">$R$5*(AA49+AD49)</f>
        <v>96</v>
      </c>
      <c r="AF49" s="104" t="n">
        <f aca="false">$R$5*AA49</f>
        <v>32</v>
      </c>
      <c r="AG49" s="104" t="s">
        <v>16</v>
      </c>
      <c r="AH49" s="109"/>
      <c r="AI49" s="111"/>
      <c r="AJ49" s="109"/>
      <c r="AK49" s="109"/>
      <c r="AL49" s="109"/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/>
      <c r="B50" s="113"/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9"/>
      <c r="X50" s="109"/>
      <c r="Y50" s="109"/>
      <c r="Z50" s="112"/>
      <c r="AA50" s="109"/>
      <c r="AB50" s="109"/>
      <c r="AC50" s="109"/>
      <c r="AD50" s="109"/>
      <c r="AE50" s="109"/>
      <c r="AF50" s="109"/>
      <c r="AG50" s="109"/>
      <c r="AH50" s="109"/>
      <c r="AI50" s="111"/>
      <c r="AJ50" s="109"/>
      <c r="AK50" s="109"/>
      <c r="AL50" s="109"/>
      <c r="AM50" s="109"/>
      <c r="AN50" s="109"/>
      <c r="AO50" s="109"/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 t="s">
        <v>90</v>
      </c>
      <c r="B51" s="113" t="s">
        <v>91</v>
      </c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 t="n">
        <v>2</v>
      </c>
      <c r="T51" s="109" t="n">
        <v>2</v>
      </c>
      <c r="U51" s="109"/>
      <c r="V51" s="109" t="n">
        <v>2</v>
      </c>
      <c r="W51" s="104" t="n">
        <f aca="false">$J$5*(S51+V51)</f>
        <v>72</v>
      </c>
      <c r="X51" s="104" t="n">
        <f aca="false">$J$5*S51</f>
        <v>36</v>
      </c>
      <c r="Y51" s="104" t="s">
        <v>16</v>
      </c>
      <c r="Z51" s="112"/>
      <c r="AA51" s="109" t="n">
        <v>2</v>
      </c>
      <c r="AB51" s="109" t="n">
        <v>2</v>
      </c>
      <c r="AC51" s="109"/>
      <c r="AD51" s="109" t="n">
        <v>2</v>
      </c>
      <c r="AE51" s="104" t="n">
        <f aca="false">$R$5*(AA51+AD51)</f>
        <v>64</v>
      </c>
      <c r="AF51" s="104" t="n">
        <f aca="false">$R$5*AA51</f>
        <v>32</v>
      </c>
      <c r="AG51" s="104" t="s">
        <v>16</v>
      </c>
      <c r="AH51" s="109"/>
      <c r="AI51" s="111" t="n">
        <v>2</v>
      </c>
      <c r="AJ51" s="109" t="n">
        <v>2</v>
      </c>
      <c r="AK51" s="109"/>
      <c r="AL51" s="109" t="n">
        <v>2</v>
      </c>
      <c r="AM51" s="104" t="n">
        <f aca="false">$J$5*(AI51+AL51)</f>
        <v>72</v>
      </c>
      <c r="AN51" s="104" t="n">
        <f aca="false">$J$5*AI51</f>
        <v>36</v>
      </c>
      <c r="AO51" s="104" t="s">
        <v>16</v>
      </c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 t="s">
        <v>90</v>
      </c>
      <c r="B52" s="113" t="s">
        <v>91</v>
      </c>
      <c r="C52" s="108" t="s">
        <v>19</v>
      </c>
      <c r="D52" s="109"/>
      <c r="E52" s="109"/>
      <c r="F52" s="110"/>
      <c r="G52" s="109"/>
      <c r="H52" s="109"/>
      <c r="I52" s="109"/>
      <c r="J52" s="109" t="s">
        <v>19</v>
      </c>
      <c r="K52" s="111" t="s">
        <v>19</v>
      </c>
      <c r="L52" s="109"/>
      <c r="M52" s="109"/>
      <c r="N52" s="109"/>
      <c r="O52" s="109"/>
      <c r="P52" s="109"/>
      <c r="Q52" s="109"/>
      <c r="R52" s="112" t="s">
        <v>19</v>
      </c>
      <c r="S52" s="111"/>
      <c r="T52" s="109"/>
      <c r="U52" s="109"/>
      <c r="V52" s="109"/>
      <c r="W52" s="109"/>
      <c r="X52" s="109"/>
      <c r="Y52" s="109"/>
      <c r="Z52" s="112"/>
      <c r="AA52" s="109"/>
      <c r="AB52" s="109"/>
      <c r="AC52" s="109"/>
      <c r="AD52" s="109"/>
      <c r="AE52" s="109"/>
      <c r="AF52" s="109"/>
      <c r="AG52" s="109"/>
      <c r="AH52" s="109"/>
      <c r="AI52" s="111" t="n">
        <v>2</v>
      </c>
      <c r="AJ52" s="109" t="n">
        <v>2</v>
      </c>
      <c r="AK52" s="109"/>
      <c r="AL52" s="109" t="n">
        <v>2</v>
      </c>
      <c r="AM52" s="104" t="n">
        <f aca="false">$J$5*(AI52+AL52)</f>
        <v>72</v>
      </c>
      <c r="AN52" s="104" t="n">
        <f aca="false">$J$5*AI52</f>
        <v>36</v>
      </c>
      <c r="AO52" s="104" t="s">
        <v>16</v>
      </c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9"/>
      <c r="P53" s="109"/>
      <c r="Q53" s="109"/>
      <c r="R53" s="112"/>
      <c r="S53" s="111"/>
      <c r="T53" s="109"/>
      <c r="U53" s="109"/>
      <c r="V53" s="109"/>
      <c r="W53" s="109"/>
      <c r="X53" s="109"/>
      <c r="Y53" s="109"/>
      <c r="Z53" s="112"/>
      <c r="AA53" s="109"/>
      <c r="AB53" s="109"/>
      <c r="AC53" s="109"/>
      <c r="AD53" s="109"/>
      <c r="AE53" s="109"/>
      <c r="AF53" s="109"/>
      <c r="AG53" s="109"/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9"/>
      <c r="P54" s="109"/>
      <c r="Q54" s="109"/>
      <c r="R54" s="112"/>
      <c r="S54" s="111"/>
      <c r="T54" s="109"/>
      <c r="U54" s="109"/>
      <c r="V54" s="109"/>
      <c r="W54" s="109"/>
      <c r="X54" s="109"/>
      <c r="Y54" s="109"/>
      <c r="Z54" s="112"/>
      <c r="AA54" s="109"/>
      <c r="AB54" s="109"/>
      <c r="AC54" s="109"/>
      <c r="AD54" s="109"/>
      <c r="AE54" s="109"/>
      <c r="AF54" s="109"/>
      <c r="AG54" s="109"/>
      <c r="AH54" s="109"/>
      <c r="AI54" s="111"/>
      <c r="AJ54" s="109"/>
      <c r="AK54" s="109"/>
      <c r="AL54" s="109"/>
      <c r="AM54" s="104"/>
      <c r="AN54" s="104"/>
      <c r="AO54" s="104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9"/>
      <c r="P55" s="109"/>
      <c r="Q55" s="109"/>
      <c r="R55" s="112"/>
      <c r="S55" s="111"/>
      <c r="T55" s="109"/>
      <c r="U55" s="109"/>
      <c r="V55" s="109"/>
      <c r="W55" s="109"/>
      <c r="X55" s="109"/>
      <c r="Y55" s="109"/>
      <c r="Z55" s="112"/>
      <c r="AA55" s="109"/>
      <c r="AB55" s="109"/>
      <c r="AC55" s="109"/>
      <c r="AD55" s="109"/>
      <c r="AE55" s="109"/>
      <c r="AF55" s="109"/>
      <c r="AG55" s="109"/>
      <c r="AH55" s="109"/>
      <c r="AI55" s="111"/>
      <c r="AJ55" s="109"/>
      <c r="AK55" s="109"/>
      <c r="AL55" s="109"/>
      <c r="AM55" s="104"/>
      <c r="AN55" s="104"/>
      <c r="AO55" s="104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9"/>
      <c r="P56" s="109"/>
      <c r="Q56" s="109"/>
      <c r="R56" s="112"/>
      <c r="S56" s="111"/>
      <c r="T56" s="109"/>
      <c r="U56" s="109"/>
      <c r="V56" s="109"/>
      <c r="W56" s="109"/>
      <c r="X56" s="109"/>
      <c r="Y56" s="109"/>
      <c r="Z56" s="112"/>
      <c r="AA56" s="109"/>
      <c r="AB56" s="109"/>
      <c r="AC56" s="109"/>
      <c r="AD56" s="109"/>
      <c r="AE56" s="109"/>
      <c r="AF56" s="109"/>
      <c r="AG56" s="109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9"/>
      <c r="P57" s="109"/>
      <c r="Q57" s="109"/>
      <c r="R57" s="112"/>
      <c r="S57" s="111"/>
      <c r="T57" s="109"/>
      <c r="U57" s="109"/>
      <c r="V57" s="109"/>
      <c r="W57" s="109"/>
      <c r="X57" s="109"/>
      <c r="Y57" s="109"/>
      <c r="Z57" s="112"/>
      <c r="AA57" s="109"/>
      <c r="AB57" s="109"/>
      <c r="AC57" s="109"/>
      <c r="AD57" s="109"/>
      <c r="AE57" s="109"/>
      <c r="AF57" s="109"/>
      <c r="AG57" s="109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9"/>
      <c r="P58" s="109"/>
      <c r="Q58" s="109"/>
      <c r="R58" s="112"/>
      <c r="S58" s="111"/>
      <c r="T58" s="109"/>
      <c r="U58" s="109"/>
      <c r="V58" s="109"/>
      <c r="W58" s="109"/>
      <c r="X58" s="109"/>
      <c r="Y58" s="109"/>
      <c r="Z58" s="112"/>
      <c r="AA58" s="109"/>
      <c r="AB58" s="109"/>
      <c r="AC58" s="109"/>
      <c r="AD58" s="109"/>
      <c r="AE58" s="109"/>
      <c r="AF58" s="109"/>
      <c r="AG58" s="109"/>
      <c r="AH58" s="109"/>
      <c r="AI58" s="111"/>
      <c r="AJ58" s="109"/>
      <c r="AK58" s="109"/>
      <c r="AL58" s="109"/>
      <c r="AM58" s="104"/>
      <c r="AN58" s="104"/>
      <c r="AO58" s="104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9"/>
      <c r="P59" s="109"/>
      <c r="Q59" s="109"/>
      <c r="R59" s="112"/>
      <c r="S59" s="111"/>
      <c r="T59" s="109"/>
      <c r="U59" s="109"/>
      <c r="V59" s="109"/>
      <c r="W59" s="109"/>
      <c r="X59" s="109"/>
      <c r="Y59" s="109"/>
      <c r="Z59" s="112"/>
      <c r="AA59" s="109"/>
      <c r="AB59" s="109"/>
      <c r="AC59" s="109"/>
      <c r="AD59" s="109"/>
      <c r="AE59" s="109"/>
      <c r="AF59" s="109"/>
      <c r="AG59" s="109"/>
      <c r="AH59" s="109"/>
      <c r="AI59" s="111"/>
      <c r="AJ59" s="109"/>
      <c r="AK59" s="109"/>
      <c r="AL59" s="109"/>
      <c r="AM59" s="104"/>
      <c r="AN59" s="104"/>
      <c r="AO59" s="104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9"/>
      <c r="P60" s="109"/>
      <c r="Q60" s="109"/>
      <c r="R60" s="112"/>
      <c r="S60" s="111"/>
      <c r="T60" s="109"/>
      <c r="U60" s="109"/>
      <c r="V60" s="109"/>
      <c r="W60" s="109"/>
      <c r="X60" s="109"/>
      <c r="Y60" s="109"/>
      <c r="Z60" s="112"/>
      <c r="AA60" s="109"/>
      <c r="AB60" s="109"/>
      <c r="AC60" s="109"/>
      <c r="AD60" s="109"/>
      <c r="AE60" s="109"/>
      <c r="AF60" s="109"/>
      <c r="AG60" s="109"/>
      <c r="AH60" s="109"/>
      <c r="AI60" s="111"/>
      <c r="AJ60" s="109"/>
      <c r="AK60" s="109"/>
      <c r="AL60" s="109"/>
      <c r="AM60" s="104"/>
      <c r="AN60" s="104"/>
      <c r="AO60" s="104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9"/>
      <c r="P61" s="109"/>
      <c r="Q61" s="109"/>
      <c r="R61" s="112"/>
      <c r="S61" s="111"/>
      <c r="T61" s="109"/>
      <c r="U61" s="109"/>
      <c r="V61" s="109"/>
      <c r="W61" s="109"/>
      <c r="X61" s="109"/>
      <c r="Y61" s="109"/>
      <c r="Z61" s="112"/>
      <c r="AA61" s="109"/>
      <c r="AB61" s="109"/>
      <c r="AC61" s="109"/>
      <c r="AD61" s="109"/>
      <c r="AE61" s="109"/>
      <c r="AF61" s="109"/>
      <c r="AG61" s="109"/>
      <c r="AH61" s="109"/>
      <c r="AI61" s="111"/>
      <c r="AJ61" s="109"/>
      <c r="AK61" s="109"/>
      <c r="AL61" s="109"/>
      <c r="AM61" s="104"/>
      <c r="AN61" s="104"/>
      <c r="AO61" s="104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99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 t="s">
        <v>19</v>
      </c>
    </row>
    <row r="64" customFormat="false" ht="15.75" hidden="false" customHeight="false" outlineLevel="0" collapsed="false">
      <c r="A64" s="15"/>
      <c r="B64" s="107" t="s">
        <v>98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42</v>
      </c>
      <c r="D65" s="116" t="n">
        <f aca="false">SUM(D7:D61)</f>
        <v>26</v>
      </c>
      <c r="E65" s="116" t="n">
        <f aca="false">SUM(E7:E61)</f>
        <v>16</v>
      </c>
      <c r="F65" s="117" t="n">
        <f aca="false">SUM(F7:F52)+SUM(C7:C52)</f>
        <v>61</v>
      </c>
      <c r="G65" s="118" t="n">
        <f aca="false">SUM(G$7:G64)</f>
        <v>1098</v>
      </c>
      <c r="H65" s="118" t="n">
        <f aca="false">SUM(H$7:H64)</f>
        <v>756</v>
      </c>
      <c r="I65" s="118"/>
      <c r="J65" s="119"/>
      <c r="K65" s="115" t="n">
        <f aca="false">SUM(K7:K61)</f>
        <v>30</v>
      </c>
      <c r="L65" s="116" t="n">
        <f aca="false">SUM(L7:L61)</f>
        <v>17</v>
      </c>
      <c r="M65" s="116" t="n">
        <f aca="false">SUM(M7:M61)</f>
        <v>13</v>
      </c>
      <c r="N65" s="120" t="n">
        <f aca="false">SUM(N7:N52)+SUM(K7:K52)</f>
        <v>49</v>
      </c>
      <c r="O65" s="118" t="n">
        <f aca="false">SUM(O$7:O64)</f>
        <v>934</v>
      </c>
      <c r="P65" s="118" t="n">
        <f aca="false">SUM(P$7:P64)</f>
        <v>512</v>
      </c>
      <c r="Q65" s="118"/>
      <c r="R65" s="119"/>
      <c r="S65" s="115" t="n">
        <f aca="false">SUM(S7:S61)</f>
        <v>30</v>
      </c>
      <c r="T65" s="116" t="n">
        <f aca="false">SUM(T7:T61)</f>
        <v>20</v>
      </c>
      <c r="U65" s="116" t="n">
        <f aca="false">SUM(U7:U61)</f>
        <v>10</v>
      </c>
      <c r="V65" s="120" t="n">
        <f aca="false">SUM(V7:V52)+SUM(S7:S52)</f>
        <v>56</v>
      </c>
      <c r="W65" s="118" t="n">
        <f aca="false">SUM(W$7:W64)</f>
        <v>1008</v>
      </c>
      <c r="X65" s="118" t="n">
        <f aca="false">SUM(X$7:X64)</f>
        <v>540</v>
      </c>
      <c r="Y65" s="118"/>
      <c r="Z65" s="119"/>
      <c r="AA65" s="115" t="n">
        <f aca="false">SUM(AA7:AA61)</f>
        <v>28</v>
      </c>
      <c r="AB65" s="116" t="n">
        <f aca="false">SUM(AB7:AB61)</f>
        <v>18</v>
      </c>
      <c r="AC65" s="116" t="n">
        <f aca="false">SUM(AC7:AC61)</f>
        <v>8</v>
      </c>
      <c r="AD65" s="120" t="n">
        <f aca="false">SUM(AD7:AD52)+SUM(AA7:AA52)</f>
        <v>57</v>
      </c>
      <c r="AE65" s="118" t="n">
        <f aca="false">SUM(AE$7:AE64)</f>
        <v>1062</v>
      </c>
      <c r="AF65" s="118" t="n">
        <f aca="false">SUM(AF$7:AF64)</f>
        <v>480</v>
      </c>
      <c r="AG65" s="118"/>
      <c r="AH65" s="119"/>
      <c r="AI65" s="115" t="n">
        <f aca="false">SUM(AI7:AI61)</f>
        <v>18</v>
      </c>
      <c r="AJ65" s="116" t="n">
        <f aca="false">SUM(AJ7:AJ61)</f>
        <v>16</v>
      </c>
      <c r="AK65" s="116" t="n">
        <f aca="false">SUM(AK7:AK61)</f>
        <v>2</v>
      </c>
      <c r="AL65" s="120" t="n">
        <f aca="false">SUM(AL7:AL52)+SUM(AI7:AI52)</f>
        <v>40</v>
      </c>
      <c r="AM65" s="118" t="n">
        <f aca="false">SUM(AM$7:AM64)</f>
        <v>952</v>
      </c>
      <c r="AN65" s="118" t="n">
        <f aca="false">SUM(AN$7:AN64)</f>
        <v>556</v>
      </c>
      <c r="AO65" s="118"/>
      <c r="AP65" s="119"/>
      <c r="AQ65" s="115" t="n">
        <f aca="false">SUM(AQ7:AQ61)</f>
        <v>4</v>
      </c>
      <c r="AR65" s="116" t="n">
        <f aca="false">SUM(AR7:AR61)</f>
        <v>2</v>
      </c>
      <c r="AS65" s="116" t="n">
        <f aca="false">SUM(AS7:AS61)</f>
        <v>2</v>
      </c>
      <c r="AT65" s="120" t="n">
        <f aca="false">SUM(AT7:AT52)+SUM(AQ7:AQ52)</f>
        <v>10</v>
      </c>
      <c r="AU65" s="118" t="n">
        <f aca="false">SUM(AU$7:AU64)</f>
        <v>140</v>
      </c>
      <c r="AV65" s="118" t="n">
        <f aca="false">SUM(AV$7:AV64)</f>
        <v>56</v>
      </c>
      <c r="AW65" s="118"/>
      <c r="AX65" s="119"/>
    </row>
    <row r="66" customFormat="false" ht="15.75" hidden="false" customHeight="false" outlineLevel="0" collapsed="false">
      <c r="A66" s="15"/>
      <c r="B66" s="135" t="s">
        <v>99</v>
      </c>
      <c r="C66" s="86"/>
      <c r="D66" s="88"/>
      <c r="E66" s="88"/>
      <c r="F66" s="88"/>
      <c r="G66" s="88"/>
      <c r="H66" s="88"/>
      <c r="I66" s="88"/>
      <c r="J66" s="90" t="n">
        <v>7</v>
      </c>
      <c r="K66" s="86" t="s">
        <v>19</v>
      </c>
      <c r="L66" s="88"/>
      <c r="M66" s="88"/>
      <c r="N66" s="88"/>
      <c r="O66" s="88"/>
      <c r="P66" s="88"/>
      <c r="Q66" s="88"/>
      <c r="R66" s="90" t="n">
        <v>8</v>
      </c>
      <c r="S66" s="86"/>
      <c r="T66" s="88"/>
      <c r="U66" s="88"/>
      <c r="V66" s="88"/>
      <c r="W66" s="88"/>
      <c r="X66" s="88"/>
      <c r="Y66" s="88"/>
      <c r="Z66" s="90" t="n">
        <v>5</v>
      </c>
      <c r="AA66" s="86"/>
      <c r="AB66" s="88"/>
      <c r="AC66" s="88"/>
      <c r="AD66" s="88"/>
      <c r="AE66" s="88"/>
      <c r="AF66" s="88"/>
      <c r="AG66" s="88"/>
      <c r="AH66" s="90" t="n">
        <v>7</v>
      </c>
      <c r="AI66" s="86"/>
      <c r="AJ66" s="88"/>
      <c r="AK66" s="88"/>
      <c r="AL66" s="88"/>
      <c r="AM66" s="88"/>
      <c r="AN66" s="88"/>
      <c r="AO66" s="88"/>
      <c r="AP66" s="90" t="n">
        <v>4</v>
      </c>
      <c r="AQ66" s="86"/>
      <c r="AR66" s="88"/>
      <c r="AS66" s="88"/>
      <c r="AT66" s="88"/>
      <c r="AU66" s="88"/>
      <c r="AV66" s="88"/>
      <c r="AW66" s="88"/>
      <c r="AX66" s="90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3</v>
      </c>
      <c r="S67" s="126"/>
      <c r="T67" s="127"/>
      <c r="U67" s="127"/>
      <c r="V67" s="127"/>
      <c r="W67" s="127"/>
      <c r="X67" s="127"/>
      <c r="Y67" s="127"/>
      <c r="Z67" s="128" t="n">
        <v>7</v>
      </c>
      <c r="AA67" s="126"/>
      <c r="AB67" s="127"/>
      <c r="AC67" s="127"/>
      <c r="AD67" s="127"/>
      <c r="AE67" s="127"/>
      <c r="AF67" s="127"/>
      <c r="AG67" s="127"/>
      <c r="AH67" s="128" t="n">
        <v>4</v>
      </c>
      <c r="AI67" s="126"/>
      <c r="AJ67" s="127"/>
      <c r="AK67" s="127"/>
      <c r="AL67" s="127"/>
      <c r="AM67" s="127"/>
      <c r="AN67" s="127"/>
      <c r="AO67" s="127"/>
      <c r="AP67" s="128" t="n">
        <v>5</v>
      </c>
      <c r="AQ67" s="126"/>
      <c r="AR67" s="127"/>
      <c r="AS67" s="127"/>
      <c r="AT67" s="127"/>
      <c r="AU67" s="127"/>
      <c r="AV67" s="127"/>
      <c r="AW67" s="127"/>
      <c r="AX67" s="128" t="n">
        <v>0</v>
      </c>
    </row>
    <row r="68" customFormat="false" ht="15" hidden="false" customHeight="false" outlineLevel="0" collapsed="false">
      <c r="A68" s="15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BA68" s="0" t="n">
        <v>3672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BA69" s="0" t="n">
        <v>2568</v>
      </c>
    </row>
    <row r="70" customFormat="false" ht="18" hidden="false" customHeight="false" outlineLevel="0" collapsed="false">
      <c r="A70" s="15"/>
      <c r="AZ70" s="1" t="s">
        <v>101</v>
      </c>
      <c r="BA70" s="0" t="n">
        <f aca="false">G77+O77+W77+AE77+AM77+AU77+BA68</f>
        <v>3672</v>
      </c>
      <c r="BB70" s="0" t="n">
        <f aca="false">BA69+BA71</f>
        <v>2568</v>
      </c>
    </row>
    <row r="71" customFormat="false" ht="15" hidden="false" customHeight="false" outlineLevel="0" collapsed="false">
      <c r="A71" s="15"/>
      <c r="AZ71" s="0" t="s">
        <v>102</v>
      </c>
      <c r="BA71" s="0" t="n">
        <f aca="false">H77+P77+X77+AF77+AN77+AV77</f>
        <v>0</v>
      </c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  <c r="B77" s="137"/>
      <c r="C77" s="136"/>
      <c r="D77" s="136"/>
      <c r="E77" s="136"/>
      <c r="F77" s="136"/>
      <c r="G77" s="138"/>
      <c r="H77" s="138"/>
      <c r="I77" s="138"/>
      <c r="J77" s="136"/>
      <c r="K77" s="136"/>
      <c r="L77" s="136"/>
      <c r="M77" s="136"/>
      <c r="N77" s="136"/>
      <c r="O77" s="138"/>
      <c r="P77" s="138"/>
      <c r="Q77" s="138"/>
      <c r="R77" s="136"/>
      <c r="S77" s="136"/>
      <c r="T77" s="136"/>
      <c r="U77" s="136"/>
      <c r="V77" s="136"/>
      <c r="W77" s="138"/>
      <c r="X77" s="138"/>
      <c r="Y77" s="138"/>
      <c r="Z77" s="136"/>
      <c r="AA77" s="136"/>
      <c r="AB77" s="136"/>
      <c r="AC77" s="136"/>
      <c r="AD77" s="136"/>
      <c r="AE77" s="138"/>
      <c r="AF77" s="138"/>
      <c r="AG77" s="138"/>
      <c r="AH77" s="136"/>
      <c r="AI77" s="136"/>
      <c r="AJ77" s="136"/>
      <c r="AK77" s="136"/>
      <c r="AL77" s="136"/>
      <c r="AM77" s="138"/>
      <c r="AN77" s="138"/>
      <c r="AO77" s="138"/>
      <c r="AP77" s="136"/>
      <c r="AQ77" s="136"/>
      <c r="AR77" s="136"/>
      <c r="AS77" s="136"/>
      <c r="AT77" s="136"/>
      <c r="AU77" s="138"/>
      <c r="AV77" s="138"/>
      <c r="AW77" s="138"/>
      <c r="AX77" s="136"/>
      <c r="AY77" s="136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0"/>
  <sheetViews>
    <sheetView showFormulas="false" showGridLines="true" showRowColHeaders="true" showZeros="true" rightToLeft="false" tabSelected="false" showOutlineSymbols="true" defaultGridColor="true" view="normal" topLeftCell="O38" colorId="64" zoomScale="65" zoomScaleNormal="6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56"/>
    <col collapsed="false" customWidth="true" hidden="false" outlineLevel="0" max="51" min="3" style="0" width="4.28"/>
  </cols>
  <sheetData>
    <row r="1" customFormat="false" ht="18" hidden="false" customHeight="false" outlineLevel="0" collapsed="false">
      <c r="A1" s="15"/>
      <c r="B1" s="1" t="s">
        <v>0</v>
      </c>
      <c r="C1" s="82" t="s">
        <v>44</v>
      </c>
      <c r="D1" s="1"/>
      <c r="E1" s="1"/>
      <c r="F1" s="1"/>
      <c r="G1" s="1"/>
      <c r="I1" s="1"/>
      <c r="J1" s="1"/>
      <c r="K1" s="1"/>
      <c r="L1" s="1" t="s">
        <v>45</v>
      </c>
      <c r="M1" s="1"/>
      <c r="N1" s="1"/>
      <c r="P1" s="1" t="s">
        <v>46</v>
      </c>
      <c r="Q1" s="1"/>
      <c r="R1" s="1"/>
      <c r="S1" s="4"/>
      <c r="T1" s="4"/>
      <c r="U1" s="4"/>
      <c r="V1" s="4"/>
      <c r="W1" s="4"/>
      <c r="X1" s="4"/>
      <c r="Y1" s="4"/>
      <c r="AI1" s="129"/>
      <c r="AJ1" s="129"/>
      <c r="AK1" s="129"/>
      <c r="AL1" s="129"/>
      <c r="AM1" s="129"/>
      <c r="AN1" s="129" t="s">
        <v>47</v>
      </c>
      <c r="AO1" s="129"/>
    </row>
    <row r="2" customFormat="false" ht="18" hidden="false" customHeight="false" outlineLevel="0" collapsed="false">
      <c r="A2" s="15"/>
      <c r="B2" s="1" t="s">
        <v>48</v>
      </c>
      <c r="D2" s="82"/>
      <c r="E2" s="8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4"/>
      <c r="U2" s="4"/>
      <c r="V2" s="4"/>
      <c r="W2" s="4"/>
      <c r="X2" s="4"/>
      <c r="Y2" s="4"/>
      <c r="AI2" s="129"/>
      <c r="AJ2" s="129"/>
      <c r="AK2" s="129"/>
      <c r="AL2" s="129"/>
      <c r="AM2" s="129"/>
      <c r="AN2" s="129"/>
      <c r="AO2" s="129"/>
    </row>
    <row r="3" customFormat="false" ht="18" hidden="false" customHeight="false" outlineLevel="0" collapsed="false">
      <c r="A3" s="15"/>
      <c r="B3" s="3" t="s">
        <v>49</v>
      </c>
      <c r="C3" s="1" t="s">
        <v>154</v>
      </c>
      <c r="D3" s="1"/>
      <c r="E3" s="1"/>
    </row>
    <row r="4" customFormat="false" ht="18.75" hidden="false" customHeight="false" outlineLevel="0" collapsed="false">
      <c r="A4" s="15"/>
      <c r="B4" s="83" t="s">
        <v>134</v>
      </c>
      <c r="C4" s="3" t="s">
        <v>104</v>
      </c>
      <c r="D4" s="3"/>
      <c r="E4" s="3"/>
      <c r="F4" s="1"/>
      <c r="G4" s="1"/>
      <c r="H4" s="1"/>
      <c r="I4" s="1" t="s">
        <v>155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8" hidden="false" customHeight="false" outlineLevel="0" collapsed="false">
      <c r="A5" s="15"/>
      <c r="B5" s="85" t="s">
        <v>5</v>
      </c>
      <c r="C5" s="131" t="n">
        <v>5</v>
      </c>
      <c r="D5" s="87"/>
      <c r="E5" s="87"/>
      <c r="F5" s="88"/>
      <c r="G5" s="89" t="s">
        <v>6</v>
      </c>
      <c r="H5" s="87"/>
      <c r="I5" s="87"/>
      <c r="J5" s="90" t="n">
        <v>18</v>
      </c>
      <c r="K5" s="91" t="n">
        <v>6</v>
      </c>
      <c r="L5" s="87"/>
      <c r="M5" s="87"/>
      <c r="N5" s="87"/>
      <c r="O5" s="89" t="s">
        <v>6</v>
      </c>
      <c r="P5" s="87"/>
      <c r="Q5" s="87"/>
      <c r="R5" s="90" t="n">
        <v>16</v>
      </c>
      <c r="S5" s="91" t="n">
        <v>7</v>
      </c>
      <c r="T5" s="87"/>
      <c r="U5" s="87"/>
      <c r="V5" s="87"/>
      <c r="W5" s="89" t="s">
        <v>6</v>
      </c>
      <c r="X5" s="87"/>
      <c r="Y5" s="87"/>
      <c r="Z5" s="90" t="n">
        <v>18</v>
      </c>
      <c r="AA5" s="91" t="n">
        <v>8</v>
      </c>
      <c r="AB5" s="87"/>
      <c r="AC5" s="87"/>
      <c r="AD5" s="87"/>
      <c r="AE5" s="89" t="s">
        <v>6</v>
      </c>
      <c r="AF5" s="87"/>
      <c r="AG5" s="87"/>
      <c r="AH5" s="90" t="n">
        <v>16</v>
      </c>
      <c r="AI5" s="91" t="n">
        <v>9</v>
      </c>
      <c r="AJ5" s="87"/>
      <c r="AK5" s="87"/>
      <c r="AL5" s="87"/>
      <c r="AM5" s="89" t="s">
        <v>6</v>
      </c>
      <c r="AN5" s="87"/>
      <c r="AO5" s="87"/>
      <c r="AP5" s="90" t="n">
        <v>18</v>
      </c>
      <c r="AQ5" s="91" t="n">
        <v>10</v>
      </c>
      <c r="AR5" s="87"/>
      <c r="AS5" s="87"/>
      <c r="AT5" s="87"/>
      <c r="AU5" s="89" t="s">
        <v>6</v>
      </c>
      <c r="AV5" s="87"/>
      <c r="AW5" s="87"/>
      <c r="AX5" s="90" t="n">
        <v>14</v>
      </c>
    </row>
    <row r="6" customFormat="false" ht="18.75" hidden="false" customHeight="false" outlineLevel="0" collapsed="false">
      <c r="A6" s="15"/>
      <c r="B6" s="92"/>
      <c r="C6" s="93" t="s">
        <v>8</v>
      </c>
      <c r="D6" s="94" t="s">
        <v>9</v>
      </c>
      <c r="E6" s="94" t="s">
        <v>10</v>
      </c>
      <c r="F6" s="95" t="s">
        <v>11</v>
      </c>
      <c r="G6" s="94" t="s">
        <v>12</v>
      </c>
      <c r="H6" s="94" t="s">
        <v>13</v>
      </c>
      <c r="I6" s="96"/>
      <c r="J6" s="97"/>
      <c r="K6" s="93" t="s">
        <v>8</v>
      </c>
      <c r="L6" s="94" t="s">
        <v>9</v>
      </c>
      <c r="M6" s="94" t="s">
        <v>10</v>
      </c>
      <c r="N6" s="94" t="s">
        <v>11</v>
      </c>
      <c r="O6" s="94" t="s">
        <v>12</v>
      </c>
      <c r="P6" s="94" t="s">
        <v>13</v>
      </c>
      <c r="Q6" s="94"/>
      <c r="R6" s="98"/>
      <c r="S6" s="93" t="s">
        <v>8</v>
      </c>
      <c r="T6" s="94" t="s">
        <v>9</v>
      </c>
      <c r="U6" s="94" t="s">
        <v>10</v>
      </c>
      <c r="V6" s="94" t="s">
        <v>11</v>
      </c>
      <c r="W6" s="94" t="s">
        <v>12</v>
      </c>
      <c r="X6" s="94" t="s">
        <v>13</v>
      </c>
      <c r="Y6" s="94"/>
      <c r="Z6" s="98"/>
      <c r="AA6" s="93" t="s">
        <v>8</v>
      </c>
      <c r="AB6" s="94" t="s">
        <v>9</v>
      </c>
      <c r="AC6" s="94" t="s">
        <v>10</v>
      </c>
      <c r="AD6" s="94" t="s">
        <v>11</v>
      </c>
      <c r="AE6" s="94" t="s">
        <v>12</v>
      </c>
      <c r="AF6" s="94" t="s">
        <v>13</v>
      </c>
      <c r="AG6" s="94"/>
      <c r="AH6" s="98"/>
      <c r="AI6" s="93" t="s">
        <v>8</v>
      </c>
      <c r="AJ6" s="94" t="s">
        <v>9</v>
      </c>
      <c r="AK6" s="94" t="s">
        <v>10</v>
      </c>
      <c r="AL6" s="94" t="s">
        <v>11</v>
      </c>
      <c r="AM6" s="94" t="s">
        <v>12</v>
      </c>
      <c r="AN6" s="94" t="s">
        <v>13</v>
      </c>
      <c r="AO6" s="94"/>
      <c r="AP6" s="98"/>
      <c r="AQ6" s="93" t="s">
        <v>8</v>
      </c>
      <c r="AR6" s="94" t="s">
        <v>9</v>
      </c>
      <c r="AS6" s="94" t="s">
        <v>10</v>
      </c>
      <c r="AT6" s="94" t="s">
        <v>11</v>
      </c>
      <c r="AU6" s="94" t="s">
        <v>12</v>
      </c>
      <c r="AV6" s="94" t="s">
        <v>13</v>
      </c>
      <c r="AW6" s="94"/>
      <c r="AX6" s="98"/>
    </row>
    <row r="7" customFormat="false" ht="15" hidden="false" customHeight="false" outlineLevel="0" collapsed="false">
      <c r="A7" s="15" t="s">
        <v>33</v>
      </c>
      <c r="B7" s="132" t="s">
        <v>56</v>
      </c>
      <c r="C7" s="100" t="n">
        <v>4</v>
      </c>
      <c r="D7" s="101" t="n">
        <v>2</v>
      </c>
      <c r="E7" s="101" t="n">
        <v>2</v>
      </c>
      <c r="F7" s="102" t="n">
        <v>2</v>
      </c>
      <c r="G7" s="103" t="n">
        <f aca="false">$J$5*(C7+F7)</f>
        <v>108</v>
      </c>
      <c r="H7" s="103" t="n">
        <f aca="false">$J$5*C7</f>
        <v>72</v>
      </c>
      <c r="I7" s="104" t="s">
        <v>16</v>
      </c>
      <c r="J7" s="101"/>
      <c r="K7" s="105"/>
      <c r="L7" s="101"/>
      <c r="M7" s="101"/>
      <c r="N7" s="101"/>
      <c r="O7" s="101"/>
      <c r="P7" s="101"/>
      <c r="Q7" s="101"/>
      <c r="R7" s="106"/>
      <c r="S7" s="105"/>
      <c r="T7" s="101"/>
      <c r="U7" s="101"/>
      <c r="V7" s="101"/>
      <c r="W7" s="101"/>
      <c r="X7" s="101"/>
      <c r="Y7" s="101"/>
      <c r="Z7" s="106"/>
      <c r="AA7" s="101"/>
      <c r="AB7" s="101"/>
      <c r="AC7" s="101"/>
      <c r="AD7" s="101"/>
      <c r="AE7" s="101"/>
      <c r="AF7" s="101"/>
      <c r="AG7" s="101"/>
      <c r="AH7" s="101"/>
      <c r="AI7" s="105"/>
      <c r="AJ7" s="101"/>
      <c r="AK7" s="101"/>
      <c r="AL7" s="101"/>
      <c r="AM7" s="101"/>
      <c r="AN7" s="101"/>
      <c r="AO7" s="101"/>
      <c r="AP7" s="106"/>
      <c r="AQ7" s="101"/>
      <c r="AR7" s="101"/>
      <c r="AS7" s="101"/>
      <c r="AT7" s="101"/>
      <c r="AU7" s="101"/>
      <c r="AV7" s="101"/>
      <c r="AW7" s="101"/>
      <c r="AX7" s="106"/>
    </row>
    <row r="8" customFormat="false" ht="15" hidden="false" customHeight="false" outlineLevel="0" collapsed="false">
      <c r="A8" s="15" t="s">
        <v>33</v>
      </c>
      <c r="B8" s="113" t="s">
        <v>57</v>
      </c>
      <c r="C8" s="108"/>
      <c r="D8" s="109"/>
      <c r="E8" s="109"/>
      <c r="F8" s="110"/>
      <c r="G8" s="109"/>
      <c r="H8" s="109"/>
      <c r="I8" s="109"/>
      <c r="J8" s="109"/>
      <c r="K8" s="111"/>
      <c r="L8" s="109"/>
      <c r="M8" s="109"/>
      <c r="N8" s="109"/>
      <c r="O8" s="109"/>
      <c r="P8" s="109"/>
      <c r="Q8" s="109"/>
      <c r="R8" s="112"/>
      <c r="S8" s="111" t="n">
        <v>3</v>
      </c>
      <c r="T8" s="109" t="n">
        <v>1</v>
      </c>
      <c r="U8" s="109" t="n">
        <v>2</v>
      </c>
      <c r="V8" s="109" t="n">
        <v>2</v>
      </c>
      <c r="W8" s="104" t="n">
        <f aca="false">$J$5*(S8+V8)</f>
        <v>90</v>
      </c>
      <c r="X8" s="104" t="n">
        <f aca="false">$J$5*S8</f>
        <v>54</v>
      </c>
      <c r="Y8" s="104" t="s">
        <v>16</v>
      </c>
      <c r="Z8" s="112"/>
      <c r="AA8" s="109"/>
      <c r="AB8" s="109"/>
      <c r="AC8" s="109"/>
      <c r="AD8" s="109"/>
      <c r="AE8" s="109"/>
      <c r="AF8" s="109"/>
      <c r="AG8" s="109"/>
      <c r="AH8" s="109"/>
      <c r="AI8" s="111"/>
      <c r="AJ8" s="109"/>
      <c r="AK8" s="109"/>
      <c r="AL8" s="109"/>
      <c r="AM8" s="109"/>
      <c r="AN8" s="109"/>
      <c r="AO8" s="109"/>
      <c r="AP8" s="112"/>
      <c r="AQ8" s="109"/>
      <c r="AR8" s="109"/>
      <c r="AS8" s="109"/>
      <c r="AT8" s="109"/>
      <c r="AU8" s="109"/>
      <c r="AV8" s="109"/>
      <c r="AW8" s="109"/>
      <c r="AX8" s="112"/>
    </row>
    <row r="9" customFormat="false" ht="15" hidden="false" customHeight="false" outlineLevel="0" collapsed="false">
      <c r="A9" s="15" t="s">
        <v>33</v>
      </c>
      <c r="B9" s="113" t="s">
        <v>58</v>
      </c>
      <c r="C9" s="108"/>
      <c r="D9" s="109"/>
      <c r="E9" s="109"/>
      <c r="F9" s="110"/>
      <c r="G9" s="109"/>
      <c r="H9" s="109"/>
      <c r="I9" s="109"/>
      <c r="J9" s="109"/>
      <c r="K9" s="111" t="n">
        <v>2</v>
      </c>
      <c r="L9" s="109" t="n">
        <v>2</v>
      </c>
      <c r="M9" s="109"/>
      <c r="N9" s="109"/>
      <c r="O9" s="104" t="n">
        <f aca="false">$R$5*(K9+N9)</f>
        <v>32</v>
      </c>
      <c r="P9" s="104" t="n">
        <f aca="false">$R$5*K9</f>
        <v>32</v>
      </c>
      <c r="Q9" s="104"/>
      <c r="R9" s="112" t="s">
        <v>17</v>
      </c>
      <c r="S9" s="111"/>
      <c r="T9" s="109"/>
      <c r="U9" s="109"/>
      <c r="V9" s="109"/>
      <c r="W9" s="109"/>
      <c r="X9" s="109"/>
      <c r="Y9" s="109"/>
      <c r="Z9" s="112"/>
      <c r="AA9" s="109" t="n">
        <v>2</v>
      </c>
      <c r="AB9" s="109" t="n">
        <v>2</v>
      </c>
      <c r="AC9" s="109"/>
      <c r="AD9" s="109"/>
      <c r="AE9" s="104" t="n">
        <f aca="false">$R$5*(AA9+AD9)</f>
        <v>32</v>
      </c>
      <c r="AF9" s="104" t="n">
        <f aca="false">$R$5*AA9</f>
        <v>32</v>
      </c>
      <c r="AG9" s="104"/>
      <c r="AH9" s="109" t="s">
        <v>17</v>
      </c>
      <c r="AI9" s="111" t="n">
        <v>2</v>
      </c>
      <c r="AJ9" s="109" t="n">
        <v>2</v>
      </c>
      <c r="AK9" s="109"/>
      <c r="AL9" s="109" t="n">
        <v>2</v>
      </c>
      <c r="AM9" s="104" t="n">
        <f aca="false">$J$5*(AI9+AL9)</f>
        <v>72</v>
      </c>
      <c r="AN9" s="104" t="n">
        <f aca="false">$J$5*AI9</f>
        <v>36</v>
      </c>
      <c r="AO9" s="104"/>
      <c r="AP9" s="112" t="s">
        <v>17</v>
      </c>
      <c r="AQ9" s="109"/>
      <c r="AR9" s="109"/>
      <c r="AS9" s="109"/>
      <c r="AT9" s="109"/>
      <c r="AU9" s="109"/>
      <c r="AV9" s="109"/>
      <c r="AW9" s="109"/>
      <c r="AX9" s="112"/>
    </row>
    <row r="10" customFormat="false" ht="15" hidden="false" customHeight="false" outlineLevel="0" collapsed="false">
      <c r="A10" s="15"/>
      <c r="B10" s="113"/>
      <c r="C10" s="108"/>
      <c r="D10" s="109"/>
      <c r="E10" s="109"/>
      <c r="F10" s="110"/>
      <c r="G10" s="109"/>
      <c r="H10" s="109"/>
      <c r="I10" s="109"/>
      <c r="J10" s="109"/>
      <c r="K10" s="111"/>
      <c r="L10" s="109"/>
      <c r="M10" s="109"/>
      <c r="N10" s="109"/>
      <c r="O10" s="104"/>
      <c r="P10" s="104"/>
      <c r="Q10" s="104"/>
      <c r="R10" s="112"/>
      <c r="S10" s="111"/>
      <c r="T10" s="109"/>
      <c r="U10" s="109"/>
      <c r="V10" s="109"/>
      <c r="W10" s="109"/>
      <c r="X10" s="109"/>
      <c r="Y10" s="109"/>
      <c r="Z10" s="112"/>
      <c r="AA10" s="109"/>
      <c r="AB10" s="109"/>
      <c r="AC10" s="109"/>
      <c r="AD10" s="109"/>
      <c r="AE10" s="104"/>
      <c r="AF10" s="104"/>
      <c r="AG10" s="104"/>
      <c r="AH10" s="109"/>
      <c r="AI10" s="111" t="n">
        <v>2</v>
      </c>
      <c r="AJ10" s="109" t="n">
        <v>2</v>
      </c>
      <c r="AK10" s="109"/>
      <c r="AL10" s="109" t="n">
        <v>2</v>
      </c>
      <c r="AM10" s="104" t="n">
        <f aca="false">$J$5*(AI10+AL10)</f>
        <v>72</v>
      </c>
      <c r="AN10" s="104" t="n">
        <f aca="false">$J$5*AI10</f>
        <v>36</v>
      </c>
      <c r="AO10" s="104"/>
      <c r="AP10" s="112" t="s">
        <v>17</v>
      </c>
      <c r="AQ10" s="109"/>
      <c r="AR10" s="109"/>
      <c r="AS10" s="109"/>
      <c r="AT10" s="109"/>
      <c r="AU10" s="109"/>
      <c r="AV10" s="109"/>
      <c r="AW10" s="109"/>
      <c r="AX10" s="112"/>
    </row>
    <row r="11" customFormat="false" ht="15" hidden="false" customHeight="false" outlineLevel="0" collapsed="false">
      <c r="A11" s="15"/>
      <c r="B11" s="113"/>
      <c r="C11" s="108"/>
      <c r="D11" s="109"/>
      <c r="E11" s="109"/>
      <c r="F11" s="110"/>
      <c r="G11" s="109"/>
      <c r="H11" s="109"/>
      <c r="I11" s="109"/>
      <c r="J11" s="109"/>
      <c r="K11" s="111"/>
      <c r="L11" s="109"/>
      <c r="M11" s="109"/>
      <c r="N11" s="109"/>
      <c r="O11" s="104"/>
      <c r="P11" s="104"/>
      <c r="Q11" s="104"/>
      <c r="R11" s="112"/>
      <c r="S11" s="111"/>
      <c r="T11" s="109"/>
      <c r="U11" s="109"/>
      <c r="V11" s="109"/>
      <c r="W11" s="109"/>
      <c r="X11" s="109"/>
      <c r="Y11" s="109"/>
      <c r="Z11" s="112"/>
      <c r="AA11" s="109"/>
      <c r="AB11" s="109"/>
      <c r="AC11" s="109"/>
      <c r="AD11" s="109"/>
      <c r="AE11" s="104"/>
      <c r="AF11" s="104"/>
      <c r="AG11" s="104"/>
      <c r="AH11" s="109"/>
      <c r="AI11" s="111"/>
      <c r="AJ11" s="109"/>
      <c r="AK11" s="109"/>
      <c r="AL11" s="109"/>
      <c r="AM11" s="104"/>
      <c r="AN11" s="104"/>
      <c r="AO11" s="104"/>
      <c r="AP11" s="112"/>
      <c r="AQ11" s="109"/>
      <c r="AR11" s="109"/>
      <c r="AS11" s="109"/>
      <c r="AT11" s="109"/>
      <c r="AU11" s="109"/>
      <c r="AV11" s="109"/>
      <c r="AW11" s="109"/>
      <c r="AX11" s="112"/>
    </row>
    <row r="12" customFormat="false" ht="15" hidden="false" customHeight="false" outlineLevel="0" collapsed="false">
      <c r="A12" s="15"/>
      <c r="B12" s="107"/>
      <c r="C12" s="108"/>
      <c r="D12" s="109"/>
      <c r="E12" s="109"/>
      <c r="F12" s="110"/>
      <c r="G12" s="109"/>
      <c r="H12" s="109"/>
      <c r="I12" s="109"/>
      <c r="J12" s="109"/>
      <c r="K12" s="111"/>
      <c r="L12" s="109"/>
      <c r="M12" s="109"/>
      <c r="N12" s="109"/>
      <c r="O12" s="109"/>
      <c r="P12" s="109"/>
      <c r="Q12" s="109"/>
      <c r="R12" s="112"/>
      <c r="S12" s="111"/>
      <c r="T12" s="109"/>
      <c r="U12" s="109"/>
      <c r="V12" s="109"/>
      <c r="W12" s="109"/>
      <c r="X12" s="109"/>
      <c r="Y12" s="109"/>
      <c r="Z12" s="112"/>
      <c r="AA12" s="109"/>
      <c r="AB12" s="109"/>
      <c r="AC12" s="109"/>
      <c r="AD12" s="109"/>
      <c r="AE12" s="109"/>
      <c r="AF12" s="109"/>
      <c r="AG12" s="109"/>
      <c r="AH12" s="109"/>
      <c r="AQ12" s="109"/>
      <c r="AR12" s="109"/>
      <c r="AS12" s="109"/>
      <c r="AT12" s="109"/>
      <c r="AU12" s="109"/>
      <c r="AV12" s="109"/>
      <c r="AW12" s="109"/>
      <c r="AX12" s="112"/>
    </row>
    <row r="13" customFormat="false" ht="15" hidden="false" customHeight="false" outlineLevel="0" collapsed="false">
      <c r="A13" s="15" t="s">
        <v>14</v>
      </c>
      <c r="B13" s="113" t="s">
        <v>59</v>
      </c>
      <c r="C13" s="108"/>
      <c r="D13" s="109"/>
      <c r="E13" s="109"/>
      <c r="F13" s="110"/>
      <c r="G13" s="109"/>
      <c r="H13" s="109"/>
      <c r="I13" s="109"/>
      <c r="J13" s="109"/>
      <c r="K13" s="111"/>
      <c r="L13" s="109"/>
      <c r="M13" s="109"/>
      <c r="N13" s="109"/>
      <c r="O13" s="109"/>
      <c r="P13" s="109"/>
      <c r="Q13" s="109"/>
      <c r="R13" s="112"/>
      <c r="S13" s="111"/>
      <c r="T13" s="109"/>
      <c r="U13" s="109"/>
      <c r="V13" s="109"/>
      <c r="W13" s="109"/>
      <c r="X13" s="109"/>
      <c r="Y13" s="109"/>
      <c r="Z13" s="112"/>
      <c r="AA13" s="109"/>
      <c r="AB13" s="109"/>
      <c r="AC13" s="109"/>
      <c r="AD13" s="109"/>
      <c r="AE13" s="109"/>
      <c r="AF13" s="109"/>
      <c r="AG13" s="109"/>
      <c r="AH13" s="109"/>
      <c r="AI13" s="111" t="n">
        <v>2</v>
      </c>
      <c r="AJ13" s="109" t="n">
        <v>2</v>
      </c>
      <c r="AK13" s="109"/>
      <c r="AL13" s="109" t="n">
        <v>2</v>
      </c>
      <c r="AM13" s="104" t="n">
        <f aca="false">$J$5*(AI13+AL13)</f>
        <v>72</v>
      </c>
      <c r="AN13" s="104" t="n">
        <f aca="false">$J$5*AI13</f>
        <v>36</v>
      </c>
      <c r="AO13" s="104"/>
      <c r="AP13" s="112" t="s">
        <v>17</v>
      </c>
      <c r="AQ13" s="109"/>
      <c r="AR13" s="109"/>
      <c r="AS13" s="109"/>
      <c r="AT13" s="109"/>
      <c r="AU13" s="109"/>
      <c r="AV13" s="109"/>
      <c r="AW13" s="109"/>
      <c r="AX13" s="112"/>
    </row>
    <row r="14" customFormat="false" ht="15" hidden="false" customHeight="false" outlineLevel="0" collapsed="false">
      <c r="A14" s="15" t="s">
        <v>37</v>
      </c>
      <c r="B14" s="113" t="s">
        <v>60</v>
      </c>
      <c r="C14" s="108" t="n">
        <v>6</v>
      </c>
      <c r="D14" s="109" t="n">
        <v>3</v>
      </c>
      <c r="E14" s="109" t="n">
        <v>3</v>
      </c>
      <c r="F14" s="110" t="n">
        <v>2</v>
      </c>
      <c r="G14" s="104" t="n">
        <f aca="false">$J$5*(C14+F14)</f>
        <v>144</v>
      </c>
      <c r="H14" s="104" t="n">
        <f aca="false">$J$5*C14</f>
        <v>108</v>
      </c>
      <c r="I14" s="104" t="s">
        <v>16</v>
      </c>
      <c r="J14" s="109"/>
      <c r="K14" s="111" t="n">
        <v>7</v>
      </c>
      <c r="L14" s="109" t="n">
        <v>3</v>
      </c>
      <c r="M14" s="109" t="n">
        <v>4</v>
      </c>
      <c r="N14" s="109" t="n">
        <v>1</v>
      </c>
      <c r="O14" s="104" t="n">
        <f aca="false">$R$5*(K14+N14)</f>
        <v>128</v>
      </c>
      <c r="P14" s="104" t="n">
        <f aca="false">$R$5*K14</f>
        <v>112</v>
      </c>
      <c r="Q14" s="104"/>
      <c r="R14" s="112" t="s">
        <v>17</v>
      </c>
      <c r="S14" s="111" t="n">
        <v>6</v>
      </c>
      <c r="T14" s="109" t="n">
        <v>3</v>
      </c>
      <c r="U14" s="109" t="n">
        <v>3</v>
      </c>
      <c r="V14" s="109" t="n">
        <v>2</v>
      </c>
      <c r="W14" s="104" t="n">
        <f aca="false">$J$5*(S14+V14)</f>
        <v>144</v>
      </c>
      <c r="X14" s="104" t="n">
        <f aca="false">$J$5*S14</f>
        <v>108</v>
      </c>
      <c r="Y14" s="104" t="s">
        <v>16</v>
      </c>
      <c r="Z14" s="112"/>
      <c r="AA14" s="109" t="n">
        <v>7</v>
      </c>
      <c r="AB14" s="109" t="n">
        <v>3</v>
      </c>
      <c r="AC14" s="109" t="n">
        <v>4</v>
      </c>
      <c r="AD14" s="109" t="n">
        <v>1</v>
      </c>
      <c r="AE14" s="104" t="n">
        <f aca="false">$R$5*(AA14+AD14)</f>
        <v>128</v>
      </c>
      <c r="AF14" s="104" t="n">
        <f aca="false">$R$5*AA14</f>
        <v>112</v>
      </c>
      <c r="AG14" s="104"/>
      <c r="AH14" s="109" t="s">
        <v>17</v>
      </c>
      <c r="AI14" s="111"/>
      <c r="AJ14" s="109"/>
      <c r="AK14" s="109"/>
      <c r="AL14" s="109"/>
      <c r="AM14" s="109" t="n">
        <v>40</v>
      </c>
      <c r="AN14" s="109" t="n">
        <v>40</v>
      </c>
      <c r="AO14" s="104" t="s">
        <v>16</v>
      </c>
      <c r="AP14" s="134"/>
      <c r="AQ14" s="109"/>
      <c r="AR14" s="109"/>
      <c r="AS14" s="109"/>
      <c r="AT14" s="109"/>
      <c r="AU14" s="109"/>
      <c r="AV14" s="109"/>
      <c r="AW14" s="109"/>
      <c r="AX14" s="112"/>
    </row>
    <row r="15" customFormat="false" ht="15" hidden="false" customHeight="false" outlineLevel="0" collapsed="false">
      <c r="A15" s="15" t="s">
        <v>37</v>
      </c>
      <c r="B15" s="113" t="s">
        <v>61</v>
      </c>
      <c r="C15" s="108" t="n">
        <v>2</v>
      </c>
      <c r="D15" s="109"/>
      <c r="E15" s="109" t="n">
        <v>2</v>
      </c>
      <c r="F15" s="110" t="n">
        <v>1</v>
      </c>
      <c r="G15" s="104" t="n">
        <f aca="false">$J$5*(C15+F15)</f>
        <v>54</v>
      </c>
      <c r="H15" s="104" t="n">
        <f aca="false">$J$5*C15</f>
        <v>36</v>
      </c>
      <c r="I15" s="104"/>
      <c r="J15" s="109" t="s">
        <v>17</v>
      </c>
      <c r="K15" s="111" t="n">
        <v>2</v>
      </c>
      <c r="L15" s="109"/>
      <c r="M15" s="109" t="n">
        <v>2</v>
      </c>
      <c r="N15" s="109" t="n">
        <v>1</v>
      </c>
      <c r="O15" s="104" t="n">
        <f aca="false">$R$5*(K15+N15)</f>
        <v>48</v>
      </c>
      <c r="P15" s="104" t="n">
        <f aca="false">$R$5*K15</f>
        <v>32</v>
      </c>
      <c r="Q15" s="104"/>
      <c r="R15" s="112" t="s">
        <v>17</v>
      </c>
      <c r="S15" s="111" t="s">
        <v>19</v>
      </c>
      <c r="T15" s="109"/>
      <c r="U15" s="109"/>
      <c r="V15" s="109"/>
      <c r="W15" s="109"/>
      <c r="X15" s="109"/>
      <c r="Y15" s="109"/>
      <c r="Z15" s="112" t="s">
        <v>19</v>
      </c>
      <c r="AA15" s="109" t="s">
        <v>19</v>
      </c>
      <c r="AB15" s="109"/>
      <c r="AC15" s="109"/>
      <c r="AD15" s="109"/>
      <c r="AE15" s="109"/>
      <c r="AF15" s="109"/>
      <c r="AG15" s="109"/>
      <c r="AH15" s="109" t="s">
        <v>19</v>
      </c>
      <c r="AI15" s="111"/>
      <c r="AJ15" s="109"/>
      <c r="AK15" s="109"/>
      <c r="AL15" s="109"/>
      <c r="AM15" s="109"/>
      <c r="AN15" s="109"/>
      <c r="AO15" s="109"/>
      <c r="AP15" s="112"/>
      <c r="AQ15" s="109"/>
      <c r="AR15" s="109"/>
      <c r="AS15" s="109"/>
      <c r="AT15" s="109"/>
      <c r="AU15" s="109"/>
      <c r="AV15" s="109"/>
      <c r="AW15" s="109"/>
      <c r="AX15" s="112"/>
    </row>
    <row r="16" customFormat="false" ht="15" hidden="false" customHeight="false" outlineLevel="0" collapsed="false">
      <c r="A16" s="15"/>
      <c r="B16" s="107"/>
      <c r="C16" s="108"/>
      <c r="D16" s="109"/>
      <c r="E16" s="109"/>
      <c r="F16" s="110"/>
      <c r="G16" s="109"/>
      <c r="H16" s="109"/>
      <c r="I16" s="109"/>
      <c r="J16" s="109"/>
      <c r="K16" s="111"/>
      <c r="L16" s="109"/>
      <c r="M16" s="109"/>
      <c r="N16" s="109"/>
      <c r="O16" s="109"/>
      <c r="P16" s="109"/>
      <c r="Q16" s="109"/>
      <c r="R16" s="112"/>
      <c r="S16" s="111"/>
      <c r="T16" s="109"/>
      <c r="U16" s="109"/>
      <c r="V16" s="109"/>
      <c r="W16" s="109"/>
      <c r="X16" s="109"/>
      <c r="Y16" s="109"/>
      <c r="Z16" s="112"/>
      <c r="AA16" s="109"/>
      <c r="AB16" s="109"/>
      <c r="AC16" s="109"/>
      <c r="AD16" s="109"/>
      <c r="AE16" s="109"/>
      <c r="AF16" s="109"/>
      <c r="AG16" s="109"/>
      <c r="AH16" s="109"/>
      <c r="AI16" s="111"/>
      <c r="AJ16" s="109"/>
      <c r="AK16" s="109"/>
      <c r="AL16" s="109"/>
      <c r="AM16" s="109"/>
      <c r="AN16" s="109"/>
      <c r="AO16" s="109"/>
      <c r="AP16" s="112"/>
      <c r="AQ16" s="109"/>
      <c r="AR16" s="109"/>
      <c r="AS16" s="109"/>
      <c r="AT16" s="109"/>
      <c r="AU16" s="109"/>
      <c r="AV16" s="109"/>
      <c r="AW16" s="109"/>
      <c r="AX16" s="112"/>
    </row>
    <row r="17" customFormat="false" ht="15" hidden="false" customHeight="false" outlineLevel="0" collapsed="false">
      <c r="A17" s="15" t="s">
        <v>14</v>
      </c>
      <c r="B17" s="113" t="s">
        <v>62</v>
      </c>
      <c r="C17" s="108" t="n">
        <v>2</v>
      </c>
      <c r="D17" s="109"/>
      <c r="E17" s="109" t="n">
        <v>2</v>
      </c>
      <c r="F17" s="110" t="n">
        <v>2</v>
      </c>
      <c r="G17" s="104" t="n">
        <f aca="false">$J$5*(C17+F17)</f>
        <v>72</v>
      </c>
      <c r="H17" s="104" t="n">
        <f aca="false">$J$5*C17</f>
        <v>36</v>
      </c>
      <c r="I17" s="104"/>
      <c r="J17" s="109" t="s">
        <v>17</v>
      </c>
      <c r="K17" s="111" t="n">
        <v>2</v>
      </c>
      <c r="L17" s="109"/>
      <c r="M17" s="109" t="n">
        <v>2</v>
      </c>
      <c r="N17" s="109" t="n">
        <v>2</v>
      </c>
      <c r="O17" s="104" t="n">
        <f aca="false">$R$5*(K17+N17)</f>
        <v>64</v>
      </c>
      <c r="P17" s="104" t="n">
        <f aca="false">$R$5*K17</f>
        <v>32</v>
      </c>
      <c r="Q17" s="104"/>
      <c r="R17" s="112" t="s">
        <v>17</v>
      </c>
      <c r="S17" s="111" t="n">
        <v>2</v>
      </c>
      <c r="T17" s="109"/>
      <c r="U17" s="109" t="n">
        <v>2</v>
      </c>
      <c r="V17" s="109" t="n">
        <v>2</v>
      </c>
      <c r="W17" s="104" t="n">
        <f aca="false">$J$5*(S17+V17)</f>
        <v>72</v>
      </c>
      <c r="X17" s="104" t="n">
        <f aca="false">$J$5*S17</f>
        <v>36</v>
      </c>
      <c r="Y17" s="104"/>
      <c r="Z17" s="112" t="s">
        <v>17</v>
      </c>
      <c r="AA17" s="109" t="n">
        <v>2</v>
      </c>
      <c r="AB17" s="109"/>
      <c r="AC17" s="109" t="n">
        <v>2</v>
      </c>
      <c r="AD17" s="109" t="n">
        <v>4</v>
      </c>
      <c r="AE17" s="104" t="n">
        <f aca="false">$R$5*(AA17+AD17)</f>
        <v>96</v>
      </c>
      <c r="AF17" s="104" t="n">
        <f aca="false">$R$5*AA17</f>
        <v>32</v>
      </c>
      <c r="AG17" s="104"/>
      <c r="AH17" s="109" t="s">
        <v>17</v>
      </c>
      <c r="AI17" s="111" t="n">
        <v>2</v>
      </c>
      <c r="AJ17" s="109"/>
      <c r="AK17" s="109" t="n">
        <v>2</v>
      </c>
      <c r="AL17" s="109" t="n">
        <v>4</v>
      </c>
      <c r="AM17" s="104" t="n">
        <f aca="false">$J$5*(AI17+AL17)</f>
        <v>108</v>
      </c>
      <c r="AN17" s="104" t="n">
        <f aca="false">$J$5*AI17</f>
        <v>36</v>
      </c>
      <c r="AO17" s="104"/>
      <c r="AP17" s="112" t="s">
        <v>17</v>
      </c>
      <c r="AQ17" s="109" t="n">
        <v>2</v>
      </c>
      <c r="AR17" s="109"/>
      <c r="AS17" s="109" t="n">
        <v>2</v>
      </c>
      <c r="AT17" s="109" t="n">
        <v>4</v>
      </c>
      <c r="AU17" s="104" t="n">
        <f aca="false">$AX$5*(AQ17+AT17)</f>
        <v>84</v>
      </c>
      <c r="AV17" s="104" t="n">
        <f aca="false">$AX$5*AQ17</f>
        <v>28</v>
      </c>
      <c r="AW17" s="104"/>
      <c r="AX17" s="112" t="s">
        <v>17</v>
      </c>
    </row>
    <row r="18" customFormat="false" ht="15" hidden="false" customHeight="false" outlineLevel="0" collapsed="false">
      <c r="A18" s="15" t="s">
        <v>14</v>
      </c>
      <c r="B18" s="113" t="s">
        <v>63</v>
      </c>
      <c r="C18" s="108"/>
      <c r="D18" s="109"/>
      <c r="E18" s="109"/>
      <c r="F18" s="110"/>
      <c r="G18" s="109"/>
      <c r="H18" s="109"/>
      <c r="I18" s="109"/>
      <c r="J18" s="109"/>
      <c r="K18" s="111"/>
      <c r="L18" s="109"/>
      <c r="M18" s="109"/>
      <c r="N18" s="109"/>
      <c r="O18" s="109" t="n">
        <v>150</v>
      </c>
      <c r="P18" s="109" t="n">
        <v>32</v>
      </c>
      <c r="Q18" s="109"/>
      <c r="R18" s="112" t="s">
        <v>64</v>
      </c>
      <c r="S18" s="111"/>
      <c r="T18" s="109"/>
      <c r="U18" s="109"/>
      <c r="V18" s="109"/>
      <c r="W18" s="109" t="s">
        <v>19</v>
      </c>
      <c r="X18" s="109" t="s">
        <v>19</v>
      </c>
      <c r="Y18" s="109"/>
      <c r="Z18" s="112" t="s">
        <v>19</v>
      </c>
      <c r="AA18" s="109"/>
      <c r="AB18" s="109"/>
      <c r="AC18" s="109"/>
      <c r="AD18" s="109"/>
      <c r="AE18" s="109" t="n">
        <v>150</v>
      </c>
      <c r="AF18" s="109" t="n">
        <v>32</v>
      </c>
      <c r="AG18" s="109"/>
      <c r="AH18" s="109" t="s">
        <v>64</v>
      </c>
      <c r="AI18" s="111"/>
      <c r="AJ18" s="109"/>
      <c r="AK18" s="109"/>
      <c r="AL18" s="109"/>
      <c r="AM18" s="109"/>
      <c r="AN18" s="109"/>
      <c r="AO18" s="109"/>
      <c r="AP18" s="112"/>
      <c r="AQ18" s="109"/>
      <c r="AR18" s="109"/>
      <c r="AS18" s="109"/>
      <c r="AT18" s="109"/>
      <c r="AU18" s="109"/>
      <c r="AV18" s="109"/>
      <c r="AW18" s="109"/>
      <c r="AX18" s="112"/>
    </row>
    <row r="19" customFormat="false" ht="15" hidden="false" customHeight="false" outlineLevel="0" collapsed="false">
      <c r="A19" s="15" t="s">
        <v>14</v>
      </c>
      <c r="B19" s="113" t="s">
        <v>29</v>
      </c>
      <c r="C19" s="108" t="n">
        <v>2</v>
      </c>
      <c r="D19" s="109"/>
      <c r="E19" s="109" t="n">
        <v>2</v>
      </c>
      <c r="F19" s="110" t="n">
        <v>2</v>
      </c>
      <c r="G19" s="104" t="n">
        <f aca="false">$J$5*(C19+F19)</f>
        <v>72</v>
      </c>
      <c r="H19" s="104" t="n">
        <f aca="false">$J$5*C19</f>
        <v>36</v>
      </c>
      <c r="I19" s="104"/>
      <c r="J19" s="109" t="s">
        <v>65</v>
      </c>
      <c r="K19" s="111" t="n">
        <v>2</v>
      </c>
      <c r="L19" s="109"/>
      <c r="M19" s="109" t="n">
        <v>2</v>
      </c>
      <c r="N19" s="109" t="n">
        <v>2</v>
      </c>
      <c r="O19" s="104" t="n">
        <f aca="false">$R$5*(K19+N19)</f>
        <v>64</v>
      </c>
      <c r="P19" s="104" t="n">
        <f aca="false">$R$5*K19</f>
        <v>32</v>
      </c>
      <c r="Q19" s="104"/>
      <c r="R19" s="112" t="s">
        <v>65</v>
      </c>
      <c r="S19" s="111" t="n">
        <v>2</v>
      </c>
      <c r="T19" s="109"/>
      <c r="U19" s="109" t="n">
        <v>2</v>
      </c>
      <c r="V19" s="109" t="n">
        <v>2</v>
      </c>
      <c r="W19" s="104" t="n">
        <f aca="false">$J$5*(S19+V19)</f>
        <v>72</v>
      </c>
      <c r="X19" s="104" t="n">
        <f aca="false">$J$5*S19</f>
        <v>36</v>
      </c>
      <c r="Y19" s="104"/>
      <c r="Z19" s="112" t="s">
        <v>65</v>
      </c>
      <c r="AA19" s="109" t="n">
        <v>2</v>
      </c>
      <c r="AB19" s="109"/>
      <c r="AC19" s="109" t="n">
        <v>2</v>
      </c>
      <c r="AD19" s="109" t="n">
        <v>2</v>
      </c>
      <c r="AE19" s="104" t="n">
        <f aca="false">$R$5*(AA19+AD19)</f>
        <v>64</v>
      </c>
      <c r="AF19" s="104" t="n">
        <f aca="false">$R$5*AA19</f>
        <v>32</v>
      </c>
      <c r="AG19" s="104"/>
      <c r="AH19" s="109" t="s">
        <v>65</v>
      </c>
      <c r="AI19" s="111" t="n">
        <v>2</v>
      </c>
      <c r="AJ19" s="109"/>
      <c r="AK19" s="109" t="n">
        <v>2</v>
      </c>
      <c r="AL19" s="109" t="n">
        <v>2</v>
      </c>
      <c r="AM19" s="104" t="n">
        <f aca="false">$J$5*(AI19+AL19)</f>
        <v>72</v>
      </c>
      <c r="AN19" s="104" t="n">
        <f aca="false">$J$5*AI19</f>
        <v>36</v>
      </c>
      <c r="AO19" s="104"/>
      <c r="AP19" s="112" t="s">
        <v>65</v>
      </c>
      <c r="AQ19" s="109"/>
      <c r="AR19" s="109"/>
      <c r="AS19" s="109"/>
      <c r="AT19" s="109"/>
      <c r="AU19" s="109"/>
      <c r="AV19" s="109"/>
      <c r="AW19" s="109"/>
      <c r="AX19" s="112"/>
    </row>
    <row r="20" customFormat="false" ht="15" hidden="false" customHeight="false" outlineLevel="0" collapsed="false">
      <c r="A20" s="15"/>
      <c r="B20" s="107"/>
      <c r="C20" s="108"/>
      <c r="D20" s="109"/>
      <c r="E20" s="109"/>
      <c r="F20" s="110"/>
      <c r="G20" s="109"/>
      <c r="H20" s="109"/>
      <c r="I20" s="109"/>
      <c r="J20" s="109"/>
      <c r="K20" s="111"/>
      <c r="L20" s="109"/>
      <c r="M20" s="109"/>
      <c r="N20" s="109"/>
      <c r="O20" s="109"/>
      <c r="P20" s="109"/>
      <c r="Q20" s="109"/>
      <c r="R20" s="112"/>
      <c r="S20" s="111"/>
      <c r="T20" s="109"/>
      <c r="U20" s="109"/>
      <c r="V20" s="109"/>
      <c r="W20" s="109"/>
      <c r="X20" s="109"/>
      <c r="Y20" s="109"/>
      <c r="Z20" s="112"/>
      <c r="AA20" s="109"/>
      <c r="AB20" s="109"/>
      <c r="AC20" s="109"/>
      <c r="AD20" s="109" t="s">
        <v>19</v>
      </c>
      <c r="AE20" s="109"/>
      <c r="AF20" s="109"/>
      <c r="AG20" s="109"/>
      <c r="AH20" s="109"/>
      <c r="AI20" s="111"/>
      <c r="AJ20" s="109"/>
      <c r="AK20" s="109"/>
      <c r="AL20" s="109"/>
      <c r="AM20" s="109"/>
      <c r="AN20" s="109"/>
      <c r="AO20" s="109"/>
      <c r="AP20" s="112"/>
      <c r="AQ20" s="109"/>
      <c r="AR20" s="109"/>
      <c r="AS20" s="109"/>
      <c r="AT20" s="109"/>
      <c r="AU20" s="109"/>
      <c r="AV20" s="109"/>
      <c r="AW20" s="109"/>
      <c r="AX20" s="112"/>
    </row>
    <row r="21" customFormat="false" ht="15" hidden="false" customHeight="false" outlineLevel="0" collapsed="false">
      <c r="A21" s="15"/>
      <c r="B21" s="107"/>
      <c r="C21" s="108"/>
      <c r="D21" s="109"/>
      <c r="E21" s="109"/>
      <c r="F21" s="110"/>
      <c r="G21" s="109"/>
      <c r="H21" s="109"/>
      <c r="I21" s="109"/>
      <c r="J21" s="109"/>
      <c r="K21" s="111"/>
      <c r="L21" s="109"/>
      <c r="M21" s="109"/>
      <c r="N21" s="109"/>
      <c r="O21" s="109"/>
      <c r="P21" s="109"/>
      <c r="Q21" s="109"/>
      <c r="R21" s="112"/>
      <c r="S21" s="111"/>
      <c r="T21" s="109"/>
      <c r="U21" s="109"/>
      <c r="V21" s="109"/>
      <c r="W21" s="109"/>
      <c r="X21" s="109"/>
      <c r="Y21" s="109"/>
      <c r="Z21" s="112"/>
      <c r="AA21" s="109"/>
      <c r="AB21" s="109"/>
      <c r="AC21" s="109"/>
      <c r="AD21" s="109"/>
      <c r="AE21" s="109"/>
      <c r="AF21" s="109"/>
      <c r="AG21" s="109"/>
      <c r="AH21" s="109"/>
      <c r="AI21" s="111"/>
      <c r="AJ21" s="109"/>
      <c r="AK21" s="109"/>
      <c r="AL21" s="109"/>
      <c r="AM21" s="109"/>
      <c r="AN21" s="109"/>
      <c r="AO21" s="109"/>
      <c r="AP21" s="112"/>
      <c r="AQ21" s="50"/>
      <c r="AR21" s="50"/>
      <c r="AS21" s="50"/>
      <c r="AT21" s="50"/>
      <c r="AU21" s="50"/>
      <c r="AV21" s="50"/>
      <c r="AW21" s="50"/>
      <c r="AX21" s="50"/>
    </row>
    <row r="22" customFormat="false" ht="15" hidden="false" customHeight="false" outlineLevel="0" collapsed="false">
      <c r="A22" s="15"/>
      <c r="B22" s="107"/>
      <c r="C22" s="108"/>
      <c r="D22" s="109"/>
      <c r="E22" s="109"/>
      <c r="F22" s="110"/>
      <c r="G22" s="109"/>
      <c r="H22" s="109"/>
      <c r="I22" s="109"/>
      <c r="J22" s="109"/>
      <c r="K22" s="111"/>
      <c r="L22" s="109"/>
      <c r="M22" s="109"/>
      <c r="N22" s="109"/>
      <c r="O22" s="109"/>
      <c r="P22" s="109"/>
      <c r="Q22" s="109"/>
      <c r="R22" s="112"/>
      <c r="S22" s="111"/>
      <c r="T22" s="109"/>
      <c r="U22" s="109"/>
      <c r="V22" s="109"/>
      <c r="W22" s="109"/>
      <c r="X22" s="109"/>
      <c r="Y22" s="109"/>
      <c r="Z22" s="112"/>
      <c r="AA22" s="109"/>
      <c r="AB22" s="109"/>
      <c r="AC22" s="109"/>
      <c r="AD22" s="109"/>
      <c r="AE22" s="109"/>
      <c r="AF22" s="109"/>
      <c r="AG22" s="109"/>
      <c r="AH22" s="109"/>
      <c r="AI22" s="111"/>
      <c r="AJ22" s="109"/>
      <c r="AK22" s="109"/>
      <c r="AL22" s="109"/>
      <c r="AM22" s="109"/>
      <c r="AN22" s="109"/>
      <c r="AO22" s="109"/>
      <c r="AP22" s="112"/>
      <c r="AQ22" s="50"/>
      <c r="AR22" s="50"/>
      <c r="AS22" s="50"/>
      <c r="AT22" s="50"/>
      <c r="AU22" s="50"/>
      <c r="AV22" s="50"/>
      <c r="AW22" s="50"/>
      <c r="AX22" s="50"/>
    </row>
    <row r="23" customFormat="false" ht="15" hidden="false" customHeight="false" outlineLevel="0" collapsed="false">
      <c r="A23" s="15"/>
      <c r="B23" s="107"/>
      <c r="C23" s="108"/>
      <c r="D23" s="109"/>
      <c r="E23" s="109"/>
      <c r="F23" s="110"/>
      <c r="G23" s="109"/>
      <c r="H23" s="109"/>
      <c r="I23" s="109"/>
      <c r="J23" s="109"/>
      <c r="K23" s="111"/>
      <c r="L23" s="109"/>
      <c r="M23" s="109"/>
      <c r="N23" s="109"/>
      <c r="O23" s="109"/>
      <c r="P23" s="109"/>
      <c r="Q23" s="109"/>
      <c r="R23" s="112"/>
      <c r="S23" s="111"/>
      <c r="T23" s="109"/>
      <c r="U23" s="109"/>
      <c r="V23" s="109"/>
      <c r="W23" s="109"/>
      <c r="X23" s="109"/>
      <c r="Y23" s="109"/>
      <c r="Z23" s="112"/>
      <c r="AA23" s="109"/>
      <c r="AB23" s="109"/>
      <c r="AC23" s="109"/>
      <c r="AD23" s="109"/>
      <c r="AE23" s="109"/>
      <c r="AF23" s="109"/>
      <c r="AG23" s="109"/>
      <c r="AH23" s="109"/>
      <c r="AI23" s="111"/>
      <c r="AJ23" s="109"/>
      <c r="AK23" s="109"/>
      <c r="AL23" s="109"/>
      <c r="AM23" s="109"/>
      <c r="AN23" s="109"/>
      <c r="AO23" s="109"/>
      <c r="AP23" s="112"/>
      <c r="AQ23" s="50"/>
      <c r="AR23" s="50"/>
      <c r="AS23" s="50"/>
      <c r="AT23" s="50"/>
      <c r="AU23" s="50"/>
      <c r="AV23" s="50"/>
      <c r="AW23" s="50"/>
      <c r="AX23" s="50"/>
    </row>
    <row r="24" customFormat="false" ht="15" hidden="false" customHeight="false" outlineLevel="0" collapsed="false">
      <c r="A24" s="15" t="s">
        <v>14</v>
      </c>
      <c r="B24" s="107" t="s">
        <v>66</v>
      </c>
      <c r="C24" s="108"/>
      <c r="D24" s="109"/>
      <c r="E24" s="109"/>
      <c r="F24" s="110"/>
      <c r="G24" s="109"/>
      <c r="H24" s="109"/>
      <c r="I24" s="109"/>
      <c r="J24" s="109"/>
      <c r="K24" s="111"/>
      <c r="L24" s="109"/>
      <c r="M24" s="109"/>
      <c r="N24" s="109"/>
      <c r="O24" s="109"/>
      <c r="P24" s="109"/>
      <c r="Q24" s="109"/>
      <c r="R24" s="112"/>
      <c r="S24" s="111"/>
      <c r="T24" s="109"/>
      <c r="U24" s="109"/>
      <c r="V24" s="109"/>
      <c r="W24" s="109"/>
      <c r="X24" s="109"/>
      <c r="Y24" s="109"/>
      <c r="Z24" s="112"/>
      <c r="AA24" s="109"/>
      <c r="AB24" s="109"/>
      <c r="AC24" s="109"/>
      <c r="AD24" s="109"/>
      <c r="AE24" s="109"/>
      <c r="AF24" s="109"/>
      <c r="AG24" s="109"/>
      <c r="AH24" s="109"/>
      <c r="AI24" s="111"/>
      <c r="AJ24" s="109"/>
      <c r="AK24" s="109"/>
      <c r="AL24" s="109"/>
      <c r="AM24" s="109"/>
      <c r="AN24" s="109"/>
      <c r="AO24" s="109"/>
      <c r="AP24" s="112"/>
      <c r="AQ24" s="50" t="n">
        <v>2</v>
      </c>
      <c r="AR24" s="50" t="n">
        <v>2</v>
      </c>
      <c r="AS24" s="50"/>
      <c r="AT24" s="50" t="n">
        <v>2</v>
      </c>
      <c r="AU24" s="104" t="n">
        <f aca="false">$AX$5*(AQ24+AT24)</f>
        <v>56</v>
      </c>
      <c r="AV24" s="104" t="n">
        <f aca="false">$AX$5*AQ24</f>
        <v>28</v>
      </c>
      <c r="AW24" s="104"/>
      <c r="AX24" s="50" t="s">
        <v>17</v>
      </c>
    </row>
    <row r="25" customFormat="false" ht="15" hidden="false" customHeight="false" outlineLevel="0" collapsed="false">
      <c r="A25" s="15" t="s">
        <v>14</v>
      </c>
      <c r="B25" s="107" t="s">
        <v>67</v>
      </c>
      <c r="C25" s="108"/>
      <c r="D25" s="109"/>
      <c r="E25" s="109"/>
      <c r="F25" s="110"/>
      <c r="G25" s="109"/>
      <c r="H25" s="109"/>
      <c r="I25" s="109"/>
      <c r="J25" s="109"/>
      <c r="K25" s="111"/>
      <c r="L25" s="109"/>
      <c r="M25" s="109"/>
      <c r="N25" s="109"/>
      <c r="O25" s="109"/>
      <c r="P25" s="109"/>
      <c r="Q25" s="109"/>
      <c r="R25" s="112"/>
      <c r="S25" s="111"/>
      <c r="T25" s="109"/>
      <c r="U25" s="109"/>
      <c r="V25" s="109"/>
      <c r="W25" s="109"/>
      <c r="X25" s="109"/>
      <c r="Y25" s="109"/>
      <c r="Z25" s="112"/>
      <c r="AA25" s="109" t="n">
        <v>2</v>
      </c>
      <c r="AB25" s="109" t="n">
        <v>2</v>
      </c>
      <c r="AC25" s="109"/>
      <c r="AD25" s="109" t="n">
        <v>2</v>
      </c>
      <c r="AE25" s="104" t="n">
        <f aca="false">$R$5*(AA25+AD25)</f>
        <v>64</v>
      </c>
      <c r="AF25" s="104" t="n">
        <f aca="false">$R$5*AA25</f>
        <v>32</v>
      </c>
      <c r="AG25" s="104"/>
      <c r="AH25" s="109" t="s">
        <v>68</v>
      </c>
      <c r="AI25" s="111"/>
      <c r="AJ25" s="109"/>
      <c r="AK25" s="109"/>
      <c r="AL25" s="109"/>
      <c r="AM25" s="109"/>
      <c r="AN25" s="109"/>
      <c r="AO25" s="109"/>
      <c r="AP25" s="112"/>
      <c r="AQ25" s="50"/>
      <c r="AR25" s="50"/>
      <c r="AS25" s="50"/>
      <c r="AT25" s="50"/>
      <c r="AU25" s="50"/>
      <c r="AV25" s="50"/>
      <c r="AW25" s="50"/>
      <c r="AX25" s="50"/>
    </row>
    <row r="26" customFormat="false" ht="15" hidden="false" customHeight="false" outlineLevel="0" collapsed="false">
      <c r="A26" s="15" t="s">
        <v>14</v>
      </c>
      <c r="B26" s="113" t="s">
        <v>156</v>
      </c>
      <c r="C26" s="108" t="n">
        <v>4</v>
      </c>
      <c r="D26" s="109" t="n">
        <v>3</v>
      </c>
      <c r="E26" s="109" t="n">
        <v>1</v>
      </c>
      <c r="F26" s="110" t="n">
        <v>1</v>
      </c>
      <c r="G26" s="104" t="n">
        <f aca="false">$J$5*(C26+F26)</f>
        <v>90</v>
      </c>
      <c r="H26" s="104" t="n">
        <f aca="false">$J$5*C26</f>
        <v>72</v>
      </c>
      <c r="I26" s="104" t="s">
        <v>16</v>
      </c>
      <c r="J26" s="109"/>
      <c r="K26" s="111"/>
      <c r="L26" s="109"/>
      <c r="M26" s="109"/>
      <c r="N26" s="109"/>
      <c r="O26" s="109"/>
      <c r="P26" s="109"/>
      <c r="Q26" s="109"/>
      <c r="R26" s="112"/>
      <c r="S26" s="111"/>
      <c r="T26" s="109"/>
      <c r="U26" s="109"/>
      <c r="V26" s="109"/>
      <c r="W26" s="109"/>
      <c r="X26" s="109"/>
      <c r="Y26" s="109"/>
      <c r="Z26" s="112"/>
      <c r="AA26" s="109"/>
      <c r="AB26" s="109"/>
      <c r="AC26" s="109"/>
      <c r="AD26" s="109"/>
      <c r="AE26" s="109"/>
      <c r="AF26" s="109"/>
      <c r="AG26" s="109"/>
      <c r="AH26" s="109"/>
      <c r="AI26" s="111"/>
      <c r="AJ26" s="109"/>
      <c r="AK26" s="109"/>
      <c r="AL26" s="109"/>
      <c r="AM26" s="109"/>
      <c r="AN26" s="109"/>
      <c r="AO26" s="109"/>
      <c r="AP26" s="112"/>
      <c r="AQ26" s="109"/>
      <c r="AR26" s="109"/>
      <c r="AS26" s="109"/>
      <c r="AT26" s="109"/>
      <c r="AU26" s="109"/>
      <c r="AV26" s="109"/>
      <c r="AW26" s="109"/>
      <c r="AX26" s="112"/>
    </row>
    <row r="27" customFormat="false" ht="15" hidden="false" customHeight="false" outlineLevel="0" collapsed="false">
      <c r="A27" s="15" t="s">
        <v>14</v>
      </c>
      <c r="B27" s="113" t="s">
        <v>70</v>
      </c>
      <c r="C27" s="108" t="n">
        <v>4</v>
      </c>
      <c r="D27" s="109" t="n">
        <v>2</v>
      </c>
      <c r="E27" s="109" t="n">
        <v>2</v>
      </c>
      <c r="F27" s="110" t="n">
        <v>2</v>
      </c>
      <c r="G27" s="104" t="n">
        <f aca="false">$J$5*(C27+F27)</f>
        <v>108</v>
      </c>
      <c r="H27" s="104" t="n">
        <f aca="false">$J$5*C27</f>
        <v>72</v>
      </c>
      <c r="I27" s="104" t="s">
        <v>16</v>
      </c>
      <c r="J27" s="109"/>
      <c r="K27" s="111"/>
      <c r="L27" s="109"/>
      <c r="M27" s="109"/>
      <c r="N27" s="109"/>
      <c r="O27" s="109"/>
      <c r="P27" s="109"/>
      <c r="Q27" s="109"/>
      <c r="R27" s="112"/>
      <c r="S27" s="111"/>
      <c r="T27" s="109"/>
      <c r="U27" s="109"/>
      <c r="V27" s="109"/>
      <c r="W27" s="109"/>
      <c r="X27" s="109"/>
      <c r="Y27" s="109"/>
      <c r="Z27" s="112"/>
      <c r="AA27" s="109"/>
      <c r="AB27" s="109"/>
      <c r="AC27" s="109"/>
      <c r="AD27" s="109"/>
      <c r="AE27" s="109"/>
      <c r="AF27" s="109"/>
      <c r="AG27" s="109"/>
      <c r="AH27" s="109"/>
      <c r="AI27" s="111"/>
      <c r="AJ27" s="109"/>
      <c r="AK27" s="109"/>
      <c r="AL27" s="109"/>
      <c r="AM27" s="109"/>
      <c r="AN27" s="109"/>
      <c r="AO27" s="109"/>
      <c r="AP27" s="112"/>
      <c r="AQ27" s="109"/>
      <c r="AR27" s="109"/>
      <c r="AS27" s="109"/>
      <c r="AT27" s="109"/>
      <c r="AU27" s="109"/>
      <c r="AV27" s="109"/>
      <c r="AW27" s="109"/>
      <c r="AX27" s="112"/>
    </row>
    <row r="28" customFormat="false" ht="15" hidden="false" customHeight="false" outlineLevel="0" collapsed="false">
      <c r="A28" s="15" t="s">
        <v>14</v>
      </c>
      <c r="B28" s="113" t="s">
        <v>71</v>
      </c>
      <c r="C28" s="108" t="s">
        <v>19</v>
      </c>
      <c r="D28" s="109"/>
      <c r="E28" s="109"/>
      <c r="F28" s="110"/>
      <c r="G28" s="109"/>
      <c r="H28" s="109"/>
      <c r="I28" s="109"/>
      <c r="J28" s="109"/>
      <c r="K28" s="111" t="n">
        <v>4</v>
      </c>
      <c r="L28" s="109" t="n">
        <v>2</v>
      </c>
      <c r="M28" s="109" t="n">
        <v>2</v>
      </c>
      <c r="N28" s="109" t="n">
        <v>2</v>
      </c>
      <c r="O28" s="104" t="n">
        <f aca="false">$R$5*(K28+N28)</f>
        <v>96</v>
      </c>
      <c r="P28" s="104" t="n">
        <f aca="false">$R$5*K28</f>
        <v>64</v>
      </c>
      <c r="Q28" s="104" t="s">
        <v>16</v>
      </c>
      <c r="R28" s="112"/>
      <c r="S28" s="111"/>
      <c r="T28" s="109"/>
      <c r="U28" s="109"/>
      <c r="V28" s="109"/>
      <c r="W28" s="109"/>
      <c r="X28" s="109"/>
      <c r="Y28" s="109"/>
      <c r="Z28" s="112"/>
      <c r="AA28" s="109"/>
      <c r="AB28" s="109"/>
      <c r="AC28" s="109"/>
      <c r="AD28" s="109"/>
      <c r="AE28" s="109"/>
      <c r="AF28" s="109"/>
      <c r="AG28" s="109"/>
      <c r="AH28" s="109"/>
      <c r="AI28" s="111"/>
      <c r="AJ28" s="109"/>
      <c r="AK28" s="109"/>
      <c r="AL28" s="109"/>
      <c r="AM28" s="109"/>
      <c r="AN28" s="109"/>
      <c r="AO28" s="109"/>
      <c r="AP28" s="112"/>
      <c r="AQ28" s="109"/>
      <c r="AR28" s="109"/>
      <c r="AS28" s="109"/>
      <c r="AT28" s="109"/>
      <c r="AU28" s="109"/>
      <c r="AV28" s="109"/>
      <c r="AW28" s="109"/>
      <c r="AX28" s="112"/>
    </row>
    <row r="29" customFormat="false" ht="15" hidden="false" customHeight="false" outlineLevel="0" collapsed="false">
      <c r="A29" s="15" t="s">
        <v>14</v>
      </c>
      <c r="B29" s="113" t="s">
        <v>74</v>
      </c>
      <c r="C29" s="108" t="n">
        <v>2</v>
      </c>
      <c r="D29" s="109" t="n">
        <v>2</v>
      </c>
      <c r="E29" s="109"/>
      <c r="F29" s="110" t="n">
        <v>2</v>
      </c>
      <c r="G29" s="104" t="n">
        <f aca="false">$J$5*(C29+F29)</f>
        <v>72</v>
      </c>
      <c r="H29" s="104" t="n">
        <f aca="false">$J$5*C29</f>
        <v>36</v>
      </c>
      <c r="I29" s="104"/>
      <c r="J29" s="109" t="s">
        <v>17</v>
      </c>
      <c r="K29" s="111"/>
      <c r="L29" s="109"/>
      <c r="M29" s="109"/>
      <c r="N29" s="109"/>
      <c r="O29" s="109"/>
      <c r="P29" s="109"/>
      <c r="Q29" s="109"/>
      <c r="R29" s="112"/>
      <c r="S29" s="111"/>
      <c r="T29" s="109"/>
      <c r="U29" s="109"/>
      <c r="V29" s="109"/>
      <c r="W29" s="109"/>
      <c r="X29" s="109"/>
      <c r="Y29" s="109"/>
      <c r="Z29" s="112"/>
      <c r="AA29" s="109"/>
      <c r="AB29" s="109"/>
      <c r="AC29" s="109"/>
      <c r="AD29" s="109"/>
      <c r="AE29" s="109"/>
      <c r="AF29" s="109"/>
      <c r="AG29" s="109"/>
      <c r="AH29" s="109"/>
      <c r="AI29" s="111"/>
      <c r="AJ29" s="109"/>
      <c r="AK29" s="109"/>
      <c r="AL29" s="109"/>
      <c r="AM29" s="109"/>
      <c r="AN29" s="109"/>
      <c r="AO29" s="109"/>
      <c r="AP29" s="112"/>
      <c r="AQ29" s="109"/>
      <c r="AR29" s="109"/>
      <c r="AS29" s="109"/>
      <c r="AT29" s="109"/>
      <c r="AU29" s="109"/>
      <c r="AV29" s="109"/>
      <c r="AW29" s="109"/>
      <c r="AX29" s="112"/>
    </row>
    <row r="30" customFormat="false" ht="15" hidden="false" customHeight="false" outlineLevel="0" collapsed="false">
      <c r="A30" s="15" t="s">
        <v>14</v>
      </c>
      <c r="B30" s="113" t="s">
        <v>75</v>
      </c>
      <c r="C30" s="108" t="n">
        <v>2</v>
      </c>
      <c r="D30" s="109" t="n">
        <v>2</v>
      </c>
      <c r="E30" s="109"/>
      <c r="F30" s="110"/>
      <c r="G30" s="104" t="n">
        <f aca="false">$J$5*(C30+F30)</f>
        <v>36</v>
      </c>
      <c r="H30" s="104" t="n">
        <f aca="false">$J$5*C30</f>
        <v>36</v>
      </c>
      <c r="I30" s="104"/>
      <c r="J30" s="109"/>
      <c r="K30" s="111" t="n">
        <v>2</v>
      </c>
      <c r="L30" s="109" t="n">
        <v>2</v>
      </c>
      <c r="M30" s="109"/>
      <c r="N30" s="109" t="n">
        <v>2</v>
      </c>
      <c r="O30" s="104" t="n">
        <f aca="false">$R$5*(K30+N30)</f>
        <v>64</v>
      </c>
      <c r="P30" s="104" t="n">
        <f aca="false">$R$5*K30</f>
        <v>32</v>
      </c>
      <c r="Q30" s="104" t="s">
        <v>16</v>
      </c>
      <c r="R30" s="112"/>
      <c r="S30" s="111"/>
      <c r="T30" s="109"/>
      <c r="U30" s="109"/>
      <c r="V30" s="109"/>
      <c r="W30" s="109"/>
      <c r="X30" s="109"/>
      <c r="Y30" s="109"/>
      <c r="Z30" s="112"/>
      <c r="AA30" s="109"/>
      <c r="AB30" s="109"/>
      <c r="AC30" s="109"/>
      <c r="AD30" s="109"/>
      <c r="AE30" s="109"/>
      <c r="AF30" s="109"/>
      <c r="AG30" s="109"/>
      <c r="AH30" s="109"/>
      <c r="AI30" s="111"/>
      <c r="AJ30" s="109"/>
      <c r="AK30" s="109"/>
      <c r="AL30" s="109"/>
      <c r="AM30" s="109"/>
      <c r="AN30" s="109"/>
      <c r="AO30" s="109"/>
      <c r="AP30" s="112"/>
      <c r="AQ30" s="109"/>
      <c r="AR30" s="109"/>
      <c r="AS30" s="109"/>
      <c r="AT30" s="109"/>
      <c r="AU30" s="109"/>
      <c r="AV30" s="109"/>
      <c r="AW30" s="109"/>
      <c r="AX30" s="112"/>
    </row>
    <row r="31" customFormat="false" ht="15" hidden="false" customHeight="false" outlineLevel="0" collapsed="false">
      <c r="A31" s="15" t="s">
        <v>14</v>
      </c>
      <c r="B31" s="113" t="s">
        <v>76</v>
      </c>
      <c r="C31" s="108"/>
      <c r="D31" s="109"/>
      <c r="E31" s="109"/>
      <c r="F31" s="110"/>
      <c r="G31" s="109"/>
      <c r="H31" s="109"/>
      <c r="I31" s="109"/>
      <c r="J31" s="109"/>
      <c r="K31" s="111"/>
      <c r="L31" s="109"/>
      <c r="M31" s="109"/>
      <c r="N31" s="109"/>
      <c r="O31" s="109"/>
      <c r="P31" s="109"/>
      <c r="Q31" s="109"/>
      <c r="R31" s="112"/>
      <c r="S31" s="111"/>
      <c r="T31" s="109"/>
      <c r="U31" s="109"/>
      <c r="V31" s="109"/>
      <c r="W31" s="109"/>
      <c r="X31" s="109"/>
      <c r="Y31" s="109"/>
      <c r="Z31" s="112"/>
      <c r="AA31" s="109"/>
      <c r="AB31" s="109"/>
      <c r="AC31" s="109"/>
      <c r="AD31" s="109"/>
      <c r="AE31" s="109"/>
      <c r="AF31" s="109"/>
      <c r="AG31" s="109"/>
      <c r="AH31" s="109"/>
      <c r="AI31" s="111" t="n">
        <v>4</v>
      </c>
      <c r="AJ31" s="109" t="n">
        <v>4</v>
      </c>
      <c r="AK31" s="109"/>
      <c r="AL31" s="109" t="n">
        <v>4</v>
      </c>
      <c r="AM31" s="104" t="n">
        <f aca="false">$J$5*(AI31+AL31)</f>
        <v>144</v>
      </c>
      <c r="AN31" s="104" t="n">
        <f aca="false">$J$5*AI31</f>
        <v>72</v>
      </c>
      <c r="AO31" s="104" t="s">
        <v>16</v>
      </c>
      <c r="AP31" s="112"/>
      <c r="AQ31" s="109"/>
      <c r="AR31" s="109"/>
      <c r="AS31" s="109"/>
      <c r="AT31" s="109"/>
      <c r="AU31" s="109"/>
      <c r="AV31" s="109"/>
      <c r="AW31" s="109"/>
      <c r="AX31" s="112"/>
    </row>
    <row r="32" customFormat="false" ht="15" hidden="false" customHeight="false" outlineLevel="0" collapsed="false">
      <c r="A32" s="15" t="s">
        <v>72</v>
      </c>
      <c r="B32" s="113" t="s">
        <v>136</v>
      </c>
      <c r="C32" s="108" t="n">
        <v>2</v>
      </c>
      <c r="D32" s="109" t="n">
        <v>2</v>
      </c>
      <c r="E32" s="109"/>
      <c r="F32" s="110" t="n">
        <v>1</v>
      </c>
      <c r="G32" s="104" t="n">
        <f aca="false">$J$5*(C32+F32)</f>
        <v>54</v>
      </c>
      <c r="H32" s="104" t="n">
        <f aca="false">$J$5*C32</f>
        <v>36</v>
      </c>
      <c r="I32" s="104"/>
      <c r="J32" s="109" t="s">
        <v>17</v>
      </c>
      <c r="K32" s="111"/>
      <c r="L32" s="109"/>
      <c r="M32" s="109"/>
      <c r="N32" s="109"/>
      <c r="O32" s="109"/>
      <c r="P32" s="109"/>
      <c r="Q32" s="109"/>
      <c r="R32" s="112"/>
      <c r="S32" s="111"/>
      <c r="T32" s="109"/>
      <c r="U32" s="109"/>
      <c r="V32" s="109"/>
      <c r="W32" s="109"/>
      <c r="X32" s="109"/>
      <c r="Y32" s="109"/>
      <c r="Z32" s="112"/>
      <c r="AA32" s="109"/>
      <c r="AB32" s="109"/>
      <c r="AC32" s="109"/>
      <c r="AD32" s="109"/>
      <c r="AE32" s="109"/>
      <c r="AF32" s="109"/>
      <c r="AG32" s="109"/>
      <c r="AH32" s="109"/>
      <c r="AI32" s="111"/>
      <c r="AJ32" s="109"/>
      <c r="AK32" s="109"/>
      <c r="AL32" s="109"/>
      <c r="AM32" s="109"/>
      <c r="AN32" s="109"/>
      <c r="AO32" s="109"/>
      <c r="AP32" s="112"/>
      <c r="AQ32" s="109"/>
      <c r="AR32" s="109"/>
      <c r="AS32" s="109"/>
      <c r="AT32" s="109"/>
      <c r="AU32" s="109"/>
      <c r="AV32" s="109"/>
      <c r="AW32" s="109"/>
      <c r="AX32" s="112"/>
    </row>
    <row r="33" customFormat="false" ht="15" hidden="false" customHeight="false" outlineLevel="0" collapsed="false">
      <c r="A33" s="15" t="s">
        <v>72</v>
      </c>
      <c r="B33" s="113" t="s">
        <v>137</v>
      </c>
      <c r="C33" s="108" t="n">
        <v>2</v>
      </c>
      <c r="D33" s="109" t="n">
        <v>2</v>
      </c>
      <c r="E33" s="109"/>
      <c r="F33" s="110" t="n">
        <v>1</v>
      </c>
      <c r="G33" s="104" t="n">
        <f aca="false">$J$5*(C33+F33)</f>
        <v>54</v>
      </c>
      <c r="H33" s="104" t="n">
        <f aca="false">$J$5*C33</f>
        <v>36</v>
      </c>
      <c r="I33" s="104"/>
      <c r="J33" s="109" t="s">
        <v>17</v>
      </c>
      <c r="K33" s="111" t="n">
        <v>2</v>
      </c>
      <c r="L33" s="109" t="n">
        <v>2</v>
      </c>
      <c r="M33" s="109"/>
      <c r="N33" s="109" t="n">
        <v>2</v>
      </c>
      <c r="O33" s="104" t="n">
        <f aca="false">$R$5*(K33+N33)</f>
        <v>64</v>
      </c>
      <c r="P33" s="104" t="n">
        <f aca="false">$R$5*K33</f>
        <v>32</v>
      </c>
      <c r="Q33" s="104"/>
      <c r="R33" s="112" t="s">
        <v>17</v>
      </c>
      <c r="S33" s="111"/>
      <c r="T33" s="109"/>
      <c r="U33" s="109"/>
      <c r="V33" s="109"/>
      <c r="W33" s="109"/>
      <c r="X33" s="109"/>
      <c r="Y33" s="109"/>
      <c r="Z33" s="112"/>
      <c r="AA33" s="109"/>
      <c r="AB33" s="109"/>
      <c r="AC33" s="109"/>
      <c r="AD33" s="109"/>
      <c r="AE33" s="109"/>
      <c r="AF33" s="109"/>
      <c r="AG33" s="109"/>
      <c r="AH33" s="109"/>
      <c r="AI33" s="111"/>
      <c r="AJ33" s="109"/>
      <c r="AK33" s="109"/>
      <c r="AL33" s="109"/>
      <c r="AM33" s="109"/>
      <c r="AN33" s="109"/>
      <c r="AO33" s="109"/>
      <c r="AP33" s="112"/>
      <c r="AQ33" s="109"/>
      <c r="AR33" s="109"/>
      <c r="AS33" s="109"/>
      <c r="AT33" s="109"/>
      <c r="AU33" s="109"/>
      <c r="AV33" s="109"/>
      <c r="AW33" s="109"/>
      <c r="AX33" s="112"/>
    </row>
    <row r="34" customFormat="false" ht="15" hidden="false" customHeight="false" outlineLevel="0" collapsed="false">
      <c r="A34" s="15" t="s">
        <v>14</v>
      </c>
      <c r="B34" s="113" t="s">
        <v>79</v>
      </c>
      <c r="C34" s="108"/>
      <c r="D34" s="109"/>
      <c r="E34" s="109"/>
      <c r="F34" s="110"/>
      <c r="G34" s="109"/>
      <c r="H34" s="109"/>
      <c r="I34" s="109"/>
      <c r="J34" s="109"/>
      <c r="K34" s="111"/>
      <c r="L34" s="109"/>
      <c r="M34" s="109"/>
      <c r="N34" s="109"/>
      <c r="O34" s="109"/>
      <c r="P34" s="109"/>
      <c r="Q34" s="109"/>
      <c r="R34" s="112"/>
      <c r="S34" s="111" t="n">
        <v>2</v>
      </c>
      <c r="T34" s="109" t="n">
        <v>2</v>
      </c>
      <c r="U34" s="109"/>
      <c r="V34" s="109" t="n">
        <v>2</v>
      </c>
      <c r="W34" s="104" t="n">
        <f aca="false">$J$5*(S34+V34)</f>
        <v>72</v>
      </c>
      <c r="X34" s="104" t="n">
        <f aca="false">$J$5*S34</f>
        <v>36</v>
      </c>
      <c r="Y34" s="104"/>
      <c r="Z34" s="112" t="s">
        <v>17</v>
      </c>
      <c r="AA34" s="109"/>
      <c r="AB34" s="109"/>
      <c r="AC34" s="109"/>
      <c r="AD34" s="109"/>
      <c r="AE34" s="109"/>
      <c r="AF34" s="109"/>
      <c r="AG34" s="109"/>
      <c r="AH34" s="109"/>
      <c r="AI34" s="111"/>
      <c r="AJ34" s="109"/>
      <c r="AK34" s="109"/>
      <c r="AL34" s="109"/>
      <c r="AM34" s="109"/>
      <c r="AN34" s="109"/>
      <c r="AO34" s="109"/>
      <c r="AP34" s="112"/>
      <c r="AQ34" s="109"/>
      <c r="AR34" s="109"/>
      <c r="AS34" s="109"/>
      <c r="AT34" s="109"/>
      <c r="AU34" s="109"/>
      <c r="AV34" s="109"/>
      <c r="AW34" s="109"/>
      <c r="AX34" s="112"/>
    </row>
    <row r="35" customFormat="false" ht="15" hidden="false" customHeight="false" outlineLevel="0" collapsed="false">
      <c r="A35" s="15" t="s">
        <v>14</v>
      </c>
      <c r="B35" s="113" t="s">
        <v>80</v>
      </c>
      <c r="C35" s="108"/>
      <c r="D35" s="109"/>
      <c r="E35" s="109"/>
      <c r="F35" s="110"/>
      <c r="G35" s="109"/>
      <c r="H35" s="109"/>
      <c r="I35" s="109"/>
      <c r="J35" s="109"/>
      <c r="K35" s="111"/>
      <c r="L35" s="109"/>
      <c r="M35" s="109"/>
      <c r="N35" s="109"/>
      <c r="O35" s="109"/>
      <c r="P35" s="109"/>
      <c r="Q35" s="109"/>
      <c r="R35" s="112"/>
      <c r="S35" s="111" t="n">
        <v>2</v>
      </c>
      <c r="T35" s="109" t="n">
        <v>2</v>
      </c>
      <c r="U35" s="109"/>
      <c r="V35" s="109" t="n">
        <v>2</v>
      </c>
      <c r="W35" s="104" t="n">
        <f aca="false">$J$5*(S35+V35)</f>
        <v>72</v>
      </c>
      <c r="X35" s="104" t="n">
        <f aca="false">$J$5*S35</f>
        <v>36</v>
      </c>
      <c r="Y35" s="104"/>
      <c r="Z35" s="112" t="s">
        <v>17</v>
      </c>
      <c r="AA35" s="109"/>
      <c r="AB35" s="109"/>
      <c r="AC35" s="109"/>
      <c r="AD35" s="109"/>
      <c r="AE35" s="109"/>
      <c r="AF35" s="109"/>
      <c r="AG35" s="109"/>
      <c r="AH35" s="109"/>
      <c r="AI35" s="111"/>
      <c r="AJ35" s="109"/>
      <c r="AK35" s="109"/>
      <c r="AL35" s="109"/>
      <c r="AM35" s="109"/>
      <c r="AN35" s="109"/>
      <c r="AO35" s="109"/>
      <c r="AP35" s="112"/>
      <c r="AQ35" s="109"/>
      <c r="AR35" s="109"/>
      <c r="AS35" s="109"/>
      <c r="AT35" s="109"/>
      <c r="AU35" s="109"/>
      <c r="AV35" s="109"/>
      <c r="AW35" s="109"/>
      <c r="AX35" s="112"/>
    </row>
    <row r="36" customFormat="false" ht="15" hidden="false" customHeight="false" outlineLevel="0" collapsed="false">
      <c r="A36" s="15" t="s">
        <v>14</v>
      </c>
      <c r="B36" s="113" t="s">
        <v>81</v>
      </c>
      <c r="C36" s="108"/>
      <c r="D36" s="109"/>
      <c r="E36" s="109"/>
      <c r="F36" s="110"/>
      <c r="G36" s="109"/>
      <c r="H36" s="109"/>
      <c r="I36" s="109"/>
      <c r="J36" s="109"/>
      <c r="K36" s="111" t="n">
        <v>3</v>
      </c>
      <c r="L36" s="109" t="n">
        <v>2</v>
      </c>
      <c r="M36" s="109" t="n">
        <v>1</v>
      </c>
      <c r="N36" s="109" t="n">
        <v>2</v>
      </c>
      <c r="O36" s="104" t="n">
        <f aca="false">$R$5*(K36+N36)</f>
        <v>80</v>
      </c>
      <c r="P36" s="104" t="n">
        <f aca="false">$R$5*K36</f>
        <v>48</v>
      </c>
      <c r="Q36" s="104"/>
      <c r="R36" s="112" t="s">
        <v>17</v>
      </c>
      <c r="S36" s="111" t="n">
        <v>3</v>
      </c>
      <c r="T36" s="109" t="n">
        <v>2</v>
      </c>
      <c r="U36" s="109" t="n">
        <v>1</v>
      </c>
      <c r="V36" s="109" t="n">
        <v>2</v>
      </c>
      <c r="W36" s="104" t="n">
        <f aca="false">$J$5*(S36+V36)</f>
        <v>90</v>
      </c>
      <c r="X36" s="104" t="n">
        <f aca="false">$J$5*S36</f>
        <v>54</v>
      </c>
      <c r="Y36" s="104" t="s">
        <v>16</v>
      </c>
      <c r="Z36" s="112"/>
      <c r="AA36" s="109"/>
      <c r="AB36" s="109"/>
      <c r="AC36" s="109"/>
      <c r="AD36" s="109"/>
      <c r="AE36" s="109"/>
      <c r="AF36" s="109"/>
      <c r="AG36" s="109"/>
      <c r="AH36" s="109"/>
      <c r="AI36" s="111"/>
      <c r="AJ36" s="109"/>
      <c r="AK36" s="109"/>
      <c r="AL36" s="109"/>
      <c r="AM36" s="109"/>
      <c r="AN36" s="109"/>
      <c r="AO36" s="109"/>
      <c r="AP36" s="112"/>
      <c r="AQ36" s="109"/>
      <c r="AR36" s="109"/>
      <c r="AS36" s="109"/>
      <c r="AT36" s="109"/>
      <c r="AU36" s="109"/>
      <c r="AV36" s="109"/>
      <c r="AW36" s="109"/>
      <c r="AX36" s="112"/>
    </row>
    <row r="37" customFormat="false" ht="15" hidden="false" customHeight="false" outlineLevel="0" collapsed="false">
      <c r="A37" s="15" t="s">
        <v>72</v>
      </c>
      <c r="B37" s="113" t="s">
        <v>138</v>
      </c>
      <c r="C37" s="108"/>
      <c r="D37" s="109"/>
      <c r="E37" s="109"/>
      <c r="F37" s="110"/>
      <c r="G37" s="109"/>
      <c r="H37" s="109"/>
      <c r="I37" s="109"/>
      <c r="J37" s="109"/>
      <c r="K37" s="111"/>
      <c r="L37" s="109"/>
      <c r="M37" s="109"/>
      <c r="N37" s="109"/>
      <c r="O37" s="109"/>
      <c r="P37" s="109"/>
      <c r="Q37" s="109"/>
      <c r="R37" s="112"/>
      <c r="S37" s="111"/>
      <c r="T37" s="109"/>
      <c r="U37" s="109"/>
      <c r="V37" s="109"/>
      <c r="W37" s="109"/>
      <c r="X37" s="109"/>
      <c r="Y37" s="109"/>
      <c r="Z37" s="112"/>
      <c r="AA37" s="109" t="n">
        <v>2</v>
      </c>
      <c r="AB37" s="109" t="n">
        <v>2</v>
      </c>
      <c r="AC37" s="109"/>
      <c r="AD37" s="109" t="n">
        <v>4</v>
      </c>
      <c r="AE37" s="104" t="n">
        <f aca="false">$R$5*(AA37+AD37)</f>
        <v>96</v>
      </c>
      <c r="AF37" s="104" t="n">
        <f aca="false">$R$5*AA37</f>
        <v>32</v>
      </c>
      <c r="AG37" s="104"/>
      <c r="AH37" s="109" t="s">
        <v>17</v>
      </c>
      <c r="AI37" s="111"/>
      <c r="AJ37" s="109"/>
      <c r="AK37" s="109"/>
      <c r="AL37" s="109"/>
      <c r="AM37" s="109"/>
      <c r="AN37" s="109"/>
      <c r="AO37" s="109"/>
      <c r="AP37" s="112"/>
      <c r="AQ37" s="109"/>
      <c r="AR37" s="109"/>
      <c r="AS37" s="109"/>
      <c r="AT37" s="109"/>
      <c r="AU37" s="109"/>
      <c r="AV37" s="109"/>
      <c r="AW37" s="109"/>
      <c r="AX37" s="112"/>
    </row>
    <row r="38" customFormat="false" ht="15" hidden="false" customHeight="false" outlineLevel="0" collapsed="false">
      <c r="A38" s="15" t="s">
        <v>72</v>
      </c>
      <c r="B38" s="113" t="s">
        <v>139</v>
      </c>
      <c r="C38" s="108"/>
      <c r="D38" s="109"/>
      <c r="E38" s="109"/>
      <c r="F38" s="110"/>
      <c r="G38" s="109"/>
      <c r="H38" s="109"/>
      <c r="I38" s="109"/>
      <c r="J38" s="109"/>
      <c r="K38" s="111"/>
      <c r="L38" s="109"/>
      <c r="M38" s="109"/>
      <c r="N38" s="109"/>
      <c r="O38" s="109"/>
      <c r="P38" s="109"/>
      <c r="Q38" s="109"/>
      <c r="R38" s="112"/>
      <c r="S38" s="111" t="n">
        <v>2</v>
      </c>
      <c r="T38" s="109" t="n">
        <v>2</v>
      </c>
      <c r="U38" s="109"/>
      <c r="V38" s="109" t="n">
        <v>2</v>
      </c>
      <c r="W38" s="104" t="n">
        <f aca="false">$J$5*(S38+V38)</f>
        <v>72</v>
      </c>
      <c r="X38" s="104" t="n">
        <f aca="false">$J$5*S38</f>
        <v>36</v>
      </c>
      <c r="Y38" s="104"/>
      <c r="Z38" s="112" t="s">
        <v>17</v>
      </c>
      <c r="AA38" s="109"/>
      <c r="AB38" s="109"/>
      <c r="AC38" s="109"/>
      <c r="AD38" s="109"/>
      <c r="AE38" s="109"/>
      <c r="AF38" s="109"/>
      <c r="AG38" s="109"/>
      <c r="AH38" s="109"/>
      <c r="AI38" s="111"/>
      <c r="AJ38" s="109"/>
      <c r="AK38" s="109"/>
      <c r="AL38" s="109"/>
      <c r="AM38" s="109"/>
      <c r="AN38" s="109"/>
      <c r="AO38" s="109"/>
      <c r="AP38" s="112"/>
      <c r="AQ38" s="109"/>
      <c r="AR38" s="109"/>
      <c r="AS38" s="109"/>
      <c r="AT38" s="109"/>
      <c r="AU38" s="109"/>
      <c r="AV38" s="109"/>
      <c r="AW38" s="109"/>
      <c r="AX38" s="112"/>
    </row>
    <row r="39" customFormat="false" ht="15" hidden="false" customHeight="false" outlineLevel="0" collapsed="false">
      <c r="A39" s="15" t="s">
        <v>72</v>
      </c>
      <c r="B39" s="113" t="s">
        <v>140</v>
      </c>
      <c r="C39" s="108"/>
      <c r="D39" s="109"/>
      <c r="E39" s="109"/>
      <c r="F39" s="110"/>
      <c r="G39" s="109"/>
      <c r="H39" s="109"/>
      <c r="I39" s="109"/>
      <c r="J39" s="109"/>
      <c r="K39" s="111"/>
      <c r="L39" s="109"/>
      <c r="M39" s="109"/>
      <c r="N39" s="109"/>
      <c r="O39" s="109"/>
      <c r="P39" s="109"/>
      <c r="Q39" s="109"/>
      <c r="R39" s="112"/>
      <c r="S39" s="111"/>
      <c r="T39" s="109"/>
      <c r="U39" s="109"/>
      <c r="V39" s="109"/>
      <c r="W39" s="109"/>
      <c r="X39" s="109"/>
      <c r="Y39" s="109"/>
      <c r="Z39" s="112"/>
      <c r="AA39" s="109" t="n">
        <v>3</v>
      </c>
      <c r="AB39" s="109" t="n">
        <v>1</v>
      </c>
      <c r="AC39" s="109" t="n">
        <v>2</v>
      </c>
      <c r="AD39" s="109" t="n">
        <v>4</v>
      </c>
      <c r="AE39" s="104" t="n">
        <f aca="false">$R$5*(AA39+AD39)</f>
        <v>112</v>
      </c>
      <c r="AF39" s="104" t="n">
        <f aca="false">$R$5*AA39</f>
        <v>48</v>
      </c>
      <c r="AG39" s="104"/>
      <c r="AH39" s="109" t="s">
        <v>17</v>
      </c>
      <c r="AI39" s="111"/>
      <c r="AJ39" s="109"/>
      <c r="AK39" s="109"/>
      <c r="AL39" s="109"/>
      <c r="AM39" s="109"/>
      <c r="AN39" s="109"/>
      <c r="AO39" s="109"/>
      <c r="AP39" s="112"/>
      <c r="AQ39" s="109"/>
      <c r="AR39" s="109"/>
      <c r="AS39" s="109"/>
      <c r="AT39" s="109"/>
      <c r="AU39" s="109"/>
      <c r="AV39" s="109"/>
      <c r="AW39" s="109"/>
      <c r="AX39" s="112"/>
    </row>
    <row r="40" customFormat="false" ht="15" hidden="false" customHeight="false" outlineLevel="0" collapsed="false">
      <c r="A40" s="15" t="s">
        <v>72</v>
      </c>
      <c r="B40" s="113" t="s">
        <v>141</v>
      </c>
      <c r="C40" s="108" t="n">
        <v>4</v>
      </c>
      <c r="D40" s="109" t="n">
        <v>2</v>
      </c>
      <c r="E40" s="109" t="n">
        <v>2</v>
      </c>
      <c r="F40" s="110"/>
      <c r="G40" s="104" t="n">
        <f aca="false">$J$5*(C40+F40)</f>
        <v>72</v>
      </c>
      <c r="H40" s="104" t="n">
        <f aca="false">$J$5*C40</f>
        <v>72</v>
      </c>
      <c r="I40" s="104"/>
      <c r="J40" s="109" t="s">
        <v>17</v>
      </c>
      <c r="K40" s="111"/>
      <c r="L40" s="109"/>
      <c r="M40" s="109"/>
      <c r="N40" s="109"/>
      <c r="O40" s="109"/>
      <c r="P40" s="109"/>
      <c r="Q40" s="109"/>
      <c r="R40" s="112"/>
      <c r="S40" s="111"/>
      <c r="T40" s="109"/>
      <c r="U40" s="109"/>
      <c r="V40" s="109"/>
      <c r="W40" s="109"/>
      <c r="X40" s="109"/>
      <c r="Y40" s="109"/>
      <c r="Z40" s="112"/>
      <c r="AA40" s="109"/>
      <c r="AB40" s="109"/>
      <c r="AC40" s="109"/>
      <c r="AD40" s="109"/>
      <c r="AE40" s="109"/>
      <c r="AF40" s="109"/>
      <c r="AG40" s="109"/>
      <c r="AH40" s="109"/>
      <c r="AI40" s="111"/>
      <c r="AJ40" s="109"/>
      <c r="AK40" s="109"/>
      <c r="AL40" s="109"/>
      <c r="AM40" s="109"/>
      <c r="AN40" s="109"/>
      <c r="AO40" s="109"/>
      <c r="AP40" s="112"/>
      <c r="AQ40" s="109"/>
      <c r="AR40" s="109"/>
      <c r="AS40" s="109"/>
      <c r="AT40" s="109"/>
      <c r="AU40" s="109"/>
      <c r="AV40" s="109"/>
      <c r="AW40" s="109"/>
      <c r="AX40" s="112"/>
    </row>
    <row r="41" customFormat="false" ht="15" hidden="false" customHeight="false" outlineLevel="0" collapsed="false">
      <c r="A41" s="15" t="s">
        <v>82</v>
      </c>
      <c r="B41" s="113" t="s">
        <v>157</v>
      </c>
      <c r="C41" s="108" t="n">
        <v>2</v>
      </c>
      <c r="D41" s="109" t="n">
        <v>2</v>
      </c>
      <c r="E41" s="109"/>
      <c r="F41" s="110" t="n">
        <v>1</v>
      </c>
      <c r="G41" s="104" t="n">
        <f aca="false">$J$5*(C41+F41)</f>
        <v>54</v>
      </c>
      <c r="H41" s="104" t="n">
        <f aca="false">$J$5*C41</f>
        <v>36</v>
      </c>
      <c r="I41" s="104" t="s">
        <v>16</v>
      </c>
      <c r="J41" s="109"/>
      <c r="K41" s="111"/>
      <c r="L41" s="109"/>
      <c r="M41" s="109"/>
      <c r="N41" s="109" t="s">
        <v>19</v>
      </c>
      <c r="O41" s="104" t="s">
        <v>19</v>
      </c>
      <c r="P41" s="104" t="s">
        <v>19</v>
      </c>
      <c r="Q41" s="104"/>
      <c r="R41" s="112"/>
      <c r="S41" s="111"/>
      <c r="T41" s="109"/>
      <c r="U41" s="109"/>
      <c r="V41" s="109"/>
      <c r="W41" s="109"/>
      <c r="X41" s="109"/>
      <c r="Y41" s="109"/>
      <c r="Z41" s="112"/>
      <c r="AA41" s="109"/>
      <c r="AB41" s="109"/>
      <c r="AC41" s="109"/>
      <c r="AD41" s="109"/>
      <c r="AE41" s="109"/>
      <c r="AF41" s="109"/>
      <c r="AG41" s="109"/>
      <c r="AH41" s="109"/>
      <c r="AI41" s="111"/>
      <c r="AJ41" s="109"/>
      <c r="AK41" s="109"/>
      <c r="AL41" s="109"/>
      <c r="AM41" s="109"/>
      <c r="AN41" s="109"/>
      <c r="AO41" s="109"/>
      <c r="AP41" s="112"/>
      <c r="AQ41" s="109"/>
      <c r="AR41" s="109"/>
      <c r="AS41" s="109"/>
      <c r="AT41" s="109"/>
      <c r="AU41" s="109"/>
      <c r="AV41" s="109"/>
      <c r="AW41" s="109"/>
      <c r="AX41" s="112"/>
    </row>
    <row r="42" customFormat="false" ht="15" hidden="false" customHeight="false" outlineLevel="0" collapsed="false">
      <c r="A42" s="15" t="s">
        <v>82</v>
      </c>
      <c r="B42" s="113" t="s">
        <v>158</v>
      </c>
      <c r="C42" s="108"/>
      <c r="D42" s="109"/>
      <c r="E42" s="109"/>
      <c r="F42" s="110"/>
      <c r="G42" s="109"/>
      <c r="H42" s="109"/>
      <c r="I42" s="109"/>
      <c r="J42" s="109"/>
      <c r="K42" s="111" t="n">
        <v>2</v>
      </c>
      <c r="L42" s="109" t="n">
        <v>2</v>
      </c>
      <c r="M42" s="109"/>
      <c r="N42" s="109" t="n">
        <v>2</v>
      </c>
      <c r="O42" s="104" t="n">
        <f aca="false">$R$5*(K42+N42)</f>
        <v>64</v>
      </c>
      <c r="P42" s="104" t="n">
        <f aca="false">$R$5*K42</f>
        <v>32</v>
      </c>
      <c r="Q42" s="104" t="s">
        <v>16</v>
      </c>
      <c r="R42" s="112"/>
      <c r="S42" s="111"/>
      <c r="T42" s="109"/>
      <c r="U42" s="109"/>
      <c r="V42" s="109"/>
      <c r="W42" s="109"/>
      <c r="X42" s="109"/>
      <c r="Y42" s="109"/>
      <c r="Z42" s="112"/>
      <c r="AA42" s="109"/>
      <c r="AB42" s="109"/>
      <c r="AC42" s="109"/>
      <c r="AD42" s="109" t="s">
        <v>19</v>
      </c>
      <c r="AE42" s="104" t="s">
        <v>19</v>
      </c>
      <c r="AF42" s="104" t="s">
        <v>19</v>
      </c>
      <c r="AG42" s="104"/>
      <c r="AH42" s="109"/>
      <c r="AI42" s="111"/>
      <c r="AJ42" s="109"/>
      <c r="AK42" s="109"/>
      <c r="AL42" s="109"/>
      <c r="AM42" s="109"/>
      <c r="AN42" s="109"/>
      <c r="AO42" s="109"/>
      <c r="AP42" s="112"/>
      <c r="AQ42" s="109"/>
      <c r="AR42" s="109"/>
      <c r="AS42" s="109"/>
      <c r="AT42" s="109"/>
      <c r="AU42" s="109"/>
      <c r="AV42" s="109"/>
      <c r="AW42" s="109"/>
      <c r="AX42" s="112"/>
    </row>
    <row r="43" customFormat="false" ht="15" hidden="false" customHeight="false" outlineLevel="0" collapsed="false">
      <c r="A43" s="15" t="s">
        <v>82</v>
      </c>
      <c r="B43" s="113" t="s">
        <v>159</v>
      </c>
      <c r="C43" s="108"/>
      <c r="D43" s="109"/>
      <c r="E43" s="109"/>
      <c r="F43" s="110"/>
      <c r="G43" s="109"/>
      <c r="H43" s="109"/>
      <c r="I43" s="109"/>
      <c r="J43" s="109"/>
      <c r="K43" s="111" t="n">
        <v>2</v>
      </c>
      <c r="L43" s="109" t="n">
        <v>2</v>
      </c>
      <c r="M43" s="109"/>
      <c r="N43" s="109" t="n">
        <v>2</v>
      </c>
      <c r="O43" s="104" t="n">
        <f aca="false">$R$5*(K43+N43)</f>
        <v>64</v>
      </c>
      <c r="P43" s="104" t="n">
        <f aca="false">$R$5*K43</f>
        <v>32</v>
      </c>
      <c r="Q43" s="104" t="s">
        <v>16</v>
      </c>
      <c r="R43" s="112"/>
      <c r="S43" s="111" t="s">
        <v>19</v>
      </c>
      <c r="T43" s="109"/>
      <c r="U43" s="109"/>
      <c r="V43" s="109"/>
      <c r="W43" s="109"/>
      <c r="X43" s="109"/>
      <c r="Y43" s="109"/>
      <c r="Z43" s="112" t="s">
        <v>19</v>
      </c>
      <c r="AA43" s="109"/>
      <c r="AB43" s="109"/>
      <c r="AC43" s="109"/>
      <c r="AD43" s="109"/>
      <c r="AE43" s="109"/>
      <c r="AF43" s="109"/>
      <c r="AG43" s="109"/>
      <c r="AH43" s="109"/>
      <c r="AI43" s="111"/>
      <c r="AJ43" s="109"/>
      <c r="AK43" s="109"/>
      <c r="AL43" s="109" t="s">
        <v>19</v>
      </c>
      <c r="AM43" s="104"/>
      <c r="AN43" s="104"/>
      <c r="AO43" s="104"/>
      <c r="AP43" s="112"/>
      <c r="AQ43" s="109"/>
      <c r="AR43" s="109"/>
      <c r="AS43" s="109"/>
      <c r="AT43" s="109"/>
      <c r="AU43" s="109"/>
      <c r="AV43" s="109"/>
      <c r="AW43" s="109"/>
      <c r="AX43" s="112"/>
    </row>
    <row r="44" customFormat="false" ht="15" hidden="false" customHeight="false" outlineLevel="0" collapsed="false">
      <c r="A44" s="15" t="s">
        <v>82</v>
      </c>
      <c r="B44" s="113" t="s">
        <v>160</v>
      </c>
      <c r="C44" s="108"/>
      <c r="D44" s="109"/>
      <c r="E44" s="109"/>
      <c r="F44" s="110"/>
      <c r="G44" s="109"/>
      <c r="H44" s="109"/>
      <c r="I44" s="109"/>
      <c r="J44" s="109"/>
      <c r="K44" s="111"/>
      <c r="L44" s="109"/>
      <c r="M44" s="109"/>
      <c r="N44" s="109"/>
      <c r="O44" s="104" t="s">
        <v>19</v>
      </c>
      <c r="P44" s="104" t="s">
        <v>19</v>
      </c>
      <c r="Q44" s="104"/>
      <c r="R44" s="112"/>
      <c r="S44" s="111" t="s">
        <v>19</v>
      </c>
      <c r="T44" s="109"/>
      <c r="U44" s="109"/>
      <c r="V44" s="109" t="s">
        <v>19</v>
      </c>
      <c r="W44" s="109"/>
      <c r="X44" s="109"/>
      <c r="Y44" s="109"/>
      <c r="Z44" s="112" t="s">
        <v>19</v>
      </c>
      <c r="AA44" s="109"/>
      <c r="AB44" s="109"/>
      <c r="AC44" s="109"/>
      <c r="AD44" s="109"/>
      <c r="AE44" s="109"/>
      <c r="AF44" s="109"/>
      <c r="AG44" s="109"/>
      <c r="AH44" s="109"/>
      <c r="AI44" s="111" t="n">
        <v>2</v>
      </c>
      <c r="AJ44" s="109" t="n">
        <v>2</v>
      </c>
      <c r="AK44" s="109"/>
      <c r="AL44" s="109" t="n">
        <v>2</v>
      </c>
      <c r="AM44" s="104" t="n">
        <f aca="false">$J$5*(AI44+AL44)</f>
        <v>72</v>
      </c>
      <c r="AN44" s="104" t="n">
        <f aca="false">$J$5*AI44</f>
        <v>36</v>
      </c>
      <c r="AO44" s="104"/>
      <c r="AP44" s="112" t="s">
        <v>17</v>
      </c>
      <c r="AQ44" s="109" t="n">
        <v>2</v>
      </c>
      <c r="AR44" s="109" t="n">
        <v>2</v>
      </c>
      <c r="AS44" s="109"/>
      <c r="AT44" s="109" t="n">
        <v>6</v>
      </c>
      <c r="AU44" s="104" t="n">
        <f aca="false">$AX$5*(AQ44+AT44)</f>
        <v>112</v>
      </c>
      <c r="AV44" s="104" t="n">
        <f aca="false">$AX$5*AQ44</f>
        <v>28</v>
      </c>
      <c r="AW44" s="104"/>
      <c r="AX44" s="112" t="s">
        <v>17</v>
      </c>
    </row>
    <row r="45" customFormat="false" ht="15" hidden="false" customHeight="false" outlineLevel="0" collapsed="false">
      <c r="A45" s="15" t="s">
        <v>82</v>
      </c>
      <c r="B45" s="113" t="s">
        <v>161</v>
      </c>
      <c r="C45" s="108"/>
      <c r="D45" s="109"/>
      <c r="E45" s="109"/>
      <c r="F45" s="110"/>
      <c r="G45" s="109"/>
      <c r="H45" s="109"/>
      <c r="I45" s="109"/>
      <c r="J45" s="109"/>
      <c r="K45" s="111"/>
      <c r="L45" s="109"/>
      <c r="M45" s="109"/>
      <c r="N45" s="109"/>
      <c r="O45" s="109"/>
      <c r="P45" s="109"/>
      <c r="Q45" s="109"/>
      <c r="R45" s="112"/>
      <c r="S45" s="111" t="n">
        <v>2</v>
      </c>
      <c r="T45" s="109" t="n">
        <v>2</v>
      </c>
      <c r="U45" s="109"/>
      <c r="V45" s="109" t="n">
        <v>2</v>
      </c>
      <c r="W45" s="104" t="n">
        <f aca="false">$J$5*(S45+V45)</f>
        <v>72</v>
      </c>
      <c r="X45" s="104" t="n">
        <f aca="false">$J$5*S45</f>
        <v>36</v>
      </c>
      <c r="Y45" s="104"/>
      <c r="Z45" s="112" t="s">
        <v>19</v>
      </c>
      <c r="AA45" s="109" t="n">
        <v>2</v>
      </c>
      <c r="AB45" s="109" t="n">
        <v>2</v>
      </c>
      <c r="AC45" s="109"/>
      <c r="AD45" s="109" t="n">
        <v>2</v>
      </c>
      <c r="AE45" s="104" t="n">
        <f aca="false">$R$5*(AA45+AD45)</f>
        <v>64</v>
      </c>
      <c r="AF45" s="104" t="n">
        <f aca="false">$R$5*AA45</f>
        <v>32</v>
      </c>
      <c r="AG45" s="104" t="s">
        <v>16</v>
      </c>
      <c r="AH45" s="109" t="s">
        <v>19</v>
      </c>
      <c r="AP45" s="112"/>
      <c r="AQ45" s="109"/>
      <c r="AR45" s="109"/>
      <c r="AS45" s="109"/>
      <c r="AT45" s="109"/>
      <c r="AU45" s="109"/>
      <c r="AV45" s="109"/>
      <c r="AW45" s="109"/>
      <c r="AX45" s="112"/>
    </row>
    <row r="46" customFormat="false" ht="15" hidden="false" customHeight="false" outlineLevel="0" collapsed="false">
      <c r="A46" s="15" t="s">
        <v>82</v>
      </c>
      <c r="B46" s="113" t="s">
        <v>162</v>
      </c>
      <c r="C46" s="108"/>
      <c r="D46" s="109"/>
      <c r="E46" s="109"/>
      <c r="F46" s="110"/>
      <c r="G46" s="109"/>
      <c r="H46" s="109"/>
      <c r="I46" s="109"/>
      <c r="J46" s="109"/>
      <c r="K46" s="111"/>
      <c r="L46" s="109"/>
      <c r="M46" s="109"/>
      <c r="N46" s="109"/>
      <c r="O46" s="109"/>
      <c r="P46" s="109"/>
      <c r="Q46" s="109"/>
      <c r="R46" s="112"/>
      <c r="S46" s="111"/>
      <c r="T46" s="109"/>
      <c r="U46" s="109"/>
      <c r="V46" s="109"/>
      <c r="W46" s="109"/>
      <c r="X46" s="109"/>
      <c r="Y46" s="109"/>
      <c r="Z46" s="112"/>
      <c r="AA46" s="109" t="n">
        <v>2</v>
      </c>
      <c r="AB46" s="109" t="n">
        <v>2</v>
      </c>
      <c r="AC46" s="109"/>
      <c r="AD46" s="109" t="n">
        <v>2</v>
      </c>
      <c r="AE46" s="104" t="n">
        <f aca="false">$R$5*(AA46+AD46)</f>
        <v>64</v>
      </c>
      <c r="AF46" s="104" t="n">
        <f aca="false">$R$5*AA46</f>
        <v>32</v>
      </c>
      <c r="AG46" s="104" t="s">
        <v>16</v>
      </c>
      <c r="AH46" s="109"/>
      <c r="AQ46" s="109"/>
      <c r="AR46" s="109"/>
      <c r="AS46" s="109"/>
      <c r="AT46" s="109"/>
      <c r="AU46" s="109"/>
      <c r="AV46" s="109"/>
      <c r="AW46" s="109"/>
      <c r="AX46" s="112"/>
    </row>
    <row r="47" customFormat="false" ht="15" hidden="false" customHeight="false" outlineLevel="0" collapsed="false">
      <c r="A47" s="15" t="s">
        <v>82</v>
      </c>
      <c r="B47" s="113" t="s">
        <v>163</v>
      </c>
      <c r="C47" s="108"/>
      <c r="D47" s="109"/>
      <c r="E47" s="109"/>
      <c r="F47" s="110"/>
      <c r="G47" s="109"/>
      <c r="H47" s="109"/>
      <c r="I47" s="109"/>
      <c r="J47" s="109"/>
      <c r="K47" s="111"/>
      <c r="L47" s="109"/>
      <c r="M47" s="109"/>
      <c r="N47" s="109"/>
      <c r="O47" s="109"/>
      <c r="P47" s="109"/>
      <c r="Q47" s="109"/>
      <c r="R47" s="112"/>
      <c r="S47" s="111"/>
      <c r="T47" s="109"/>
      <c r="U47" s="109"/>
      <c r="V47" s="109"/>
      <c r="W47" s="109"/>
      <c r="X47" s="109"/>
      <c r="Y47" s="109"/>
      <c r="Z47" s="112"/>
      <c r="AA47" s="109" t="s">
        <v>19</v>
      </c>
      <c r="AB47" s="109"/>
      <c r="AC47" s="109"/>
      <c r="AD47" s="109" t="s">
        <v>19</v>
      </c>
      <c r="AE47" s="109"/>
      <c r="AF47" s="109"/>
      <c r="AG47" s="109"/>
      <c r="AH47" s="109" t="s">
        <v>19</v>
      </c>
      <c r="AI47" s="111" t="n">
        <v>2</v>
      </c>
      <c r="AJ47" s="109" t="n">
        <v>2</v>
      </c>
      <c r="AK47" s="109"/>
      <c r="AL47" s="109" t="n">
        <v>2</v>
      </c>
      <c r="AM47" s="104" t="n">
        <f aca="false">$J$5*(AI47+AL47)</f>
        <v>72</v>
      </c>
      <c r="AN47" s="104" t="n">
        <f aca="false">$J$5*AI47</f>
        <v>36</v>
      </c>
      <c r="AO47" s="104" t="s">
        <v>16</v>
      </c>
      <c r="AP47" s="112"/>
      <c r="AQ47" s="109"/>
      <c r="AR47" s="109"/>
      <c r="AS47" s="109"/>
      <c r="AT47" s="109"/>
      <c r="AU47" s="109"/>
      <c r="AV47" s="109"/>
      <c r="AW47" s="109"/>
      <c r="AX47" s="112"/>
    </row>
    <row r="48" customFormat="false" ht="15" hidden="false" customHeight="false" outlineLevel="0" collapsed="false">
      <c r="A48" s="15" t="s">
        <v>82</v>
      </c>
      <c r="B48" s="113" t="s">
        <v>164</v>
      </c>
      <c r="C48" s="108"/>
      <c r="D48" s="109"/>
      <c r="E48" s="109"/>
      <c r="F48" s="110"/>
      <c r="G48" s="109"/>
      <c r="H48" s="109"/>
      <c r="I48" s="109"/>
      <c r="J48" s="109"/>
      <c r="K48" s="111"/>
      <c r="L48" s="109"/>
      <c r="M48" s="109"/>
      <c r="N48" s="109"/>
      <c r="O48" s="109"/>
      <c r="P48" s="109"/>
      <c r="Q48" s="109"/>
      <c r="R48" s="112"/>
      <c r="S48" s="111"/>
      <c r="T48" s="109"/>
      <c r="U48" s="109"/>
      <c r="V48" s="109"/>
      <c r="W48" s="109"/>
      <c r="X48" s="109"/>
      <c r="Y48" s="109"/>
      <c r="Z48" s="112"/>
      <c r="AA48" s="109"/>
      <c r="AB48" s="109"/>
      <c r="AC48" s="109"/>
      <c r="AD48" s="109"/>
      <c r="AE48" s="104" t="s">
        <v>19</v>
      </c>
      <c r="AF48" s="104" t="s">
        <v>19</v>
      </c>
      <c r="AG48" s="104"/>
      <c r="AH48" s="109"/>
      <c r="AI48" s="111" t="s">
        <v>19</v>
      </c>
      <c r="AJ48" s="109"/>
      <c r="AK48" s="109"/>
      <c r="AL48" s="109"/>
      <c r="AM48" s="109"/>
      <c r="AN48" s="109"/>
      <c r="AO48" s="109"/>
      <c r="AP48" s="112" t="s">
        <v>19</v>
      </c>
      <c r="AQ48" s="109" t="n">
        <v>2</v>
      </c>
      <c r="AR48" s="109" t="n">
        <v>2</v>
      </c>
      <c r="AS48" s="109"/>
      <c r="AT48" s="109" t="n">
        <v>4</v>
      </c>
      <c r="AU48" s="104" t="n">
        <f aca="false">$AX$5*(AQ48+AT48)</f>
        <v>84</v>
      </c>
      <c r="AV48" s="104" t="n">
        <f aca="false">$AX$5*AQ48</f>
        <v>28</v>
      </c>
      <c r="AW48" s="104" t="s">
        <v>16</v>
      </c>
      <c r="AX48" s="112"/>
    </row>
    <row r="49" customFormat="false" ht="15" hidden="false" customHeight="false" outlineLevel="0" collapsed="false">
      <c r="A49" s="15" t="s">
        <v>82</v>
      </c>
      <c r="B49" s="113" t="s">
        <v>165</v>
      </c>
      <c r="C49" s="108"/>
      <c r="D49" s="109"/>
      <c r="E49" s="109"/>
      <c r="F49" s="110"/>
      <c r="G49" s="109"/>
      <c r="H49" s="109"/>
      <c r="I49" s="109"/>
      <c r="J49" s="109"/>
      <c r="K49" s="111"/>
      <c r="L49" s="109"/>
      <c r="M49" s="109"/>
      <c r="N49" s="109"/>
      <c r="O49" s="109"/>
      <c r="P49" s="109"/>
      <c r="Q49" s="109"/>
      <c r="R49" s="112"/>
      <c r="S49" s="111" t="n">
        <v>2</v>
      </c>
      <c r="T49" s="109" t="n">
        <v>2</v>
      </c>
      <c r="U49" s="109"/>
      <c r="V49" s="109" t="n">
        <v>4</v>
      </c>
      <c r="W49" s="104" t="n">
        <f aca="false">$J$5*(S49+V49)</f>
        <v>108</v>
      </c>
      <c r="X49" s="104" t="n">
        <f aca="false">$J$5*S49</f>
        <v>36</v>
      </c>
      <c r="Y49" s="104" t="s">
        <v>16</v>
      </c>
      <c r="Z49" s="112"/>
      <c r="AA49" s="109"/>
      <c r="AB49" s="109"/>
      <c r="AC49" s="109"/>
      <c r="AD49" s="109"/>
      <c r="AE49" s="109"/>
      <c r="AF49" s="109"/>
      <c r="AG49" s="109"/>
      <c r="AH49" s="109"/>
      <c r="AI49" s="111"/>
      <c r="AJ49" s="109"/>
      <c r="AK49" s="109"/>
      <c r="AL49" s="109"/>
      <c r="AM49" s="109"/>
      <c r="AN49" s="109"/>
      <c r="AO49" s="109"/>
      <c r="AP49" s="112"/>
      <c r="AQ49" s="109"/>
      <c r="AR49" s="109"/>
      <c r="AS49" s="109"/>
      <c r="AT49" s="109"/>
      <c r="AU49" s="109"/>
      <c r="AV49" s="109"/>
      <c r="AW49" s="109"/>
      <c r="AX49" s="112"/>
    </row>
    <row r="50" customFormat="false" ht="15" hidden="false" customHeight="false" outlineLevel="0" collapsed="false">
      <c r="A50" s="15" t="s">
        <v>166</v>
      </c>
      <c r="B50" s="113" t="s">
        <v>167</v>
      </c>
      <c r="C50" s="108"/>
      <c r="D50" s="109"/>
      <c r="E50" s="109"/>
      <c r="F50" s="110"/>
      <c r="G50" s="109"/>
      <c r="H50" s="109"/>
      <c r="I50" s="109"/>
      <c r="J50" s="109"/>
      <c r="K50" s="111"/>
      <c r="L50" s="109"/>
      <c r="M50" s="109"/>
      <c r="N50" s="109"/>
      <c r="O50" s="109"/>
      <c r="P50" s="109"/>
      <c r="Q50" s="109"/>
      <c r="R50" s="112"/>
      <c r="S50" s="111"/>
      <c r="T50" s="109"/>
      <c r="U50" s="109"/>
      <c r="V50" s="109"/>
      <c r="W50" s="109"/>
      <c r="X50" s="109"/>
      <c r="Y50" s="109"/>
      <c r="Z50" s="112"/>
      <c r="AA50" s="109"/>
      <c r="AB50" s="109"/>
      <c r="AC50" s="109"/>
      <c r="AD50" s="109"/>
      <c r="AE50" s="109"/>
      <c r="AF50" s="109"/>
      <c r="AG50" s="109"/>
      <c r="AH50" s="109"/>
      <c r="AI50" s="111" t="n">
        <v>2</v>
      </c>
      <c r="AJ50" s="109" t="n">
        <v>2</v>
      </c>
      <c r="AK50" s="109"/>
      <c r="AL50" s="109" t="n">
        <v>2</v>
      </c>
      <c r="AM50" s="104" t="n">
        <f aca="false">$J$5*(AI50+AL50)</f>
        <v>72</v>
      </c>
      <c r="AN50" s="104" t="n">
        <f aca="false">$J$5*AI50</f>
        <v>36</v>
      </c>
      <c r="AO50" s="104" t="s">
        <v>16</v>
      </c>
      <c r="AP50" s="112"/>
      <c r="AQ50" s="109"/>
      <c r="AR50" s="109"/>
      <c r="AS50" s="109"/>
      <c r="AT50" s="109"/>
      <c r="AU50" s="109"/>
      <c r="AV50" s="109"/>
      <c r="AW50" s="109"/>
      <c r="AX50" s="112"/>
    </row>
    <row r="51" customFormat="false" ht="15" hidden="false" customHeight="false" outlineLevel="0" collapsed="false">
      <c r="A51" s="15"/>
      <c r="B51" s="113"/>
      <c r="C51" s="108"/>
      <c r="D51" s="109"/>
      <c r="E51" s="109"/>
      <c r="F51" s="110"/>
      <c r="G51" s="109"/>
      <c r="H51" s="109"/>
      <c r="I51" s="109"/>
      <c r="J51" s="109"/>
      <c r="K51" s="111"/>
      <c r="L51" s="109"/>
      <c r="M51" s="109"/>
      <c r="N51" s="109"/>
      <c r="O51" s="109"/>
      <c r="P51" s="109"/>
      <c r="Q51" s="109"/>
      <c r="R51" s="112"/>
      <c r="S51" s="111"/>
      <c r="T51" s="109"/>
      <c r="U51" s="109"/>
      <c r="V51" s="109"/>
      <c r="W51" s="109"/>
      <c r="X51" s="109"/>
      <c r="Y51" s="109"/>
      <c r="Z51" s="112"/>
      <c r="AA51" s="109"/>
      <c r="AB51" s="109"/>
      <c r="AC51" s="109"/>
      <c r="AD51" s="109"/>
      <c r="AE51" s="109"/>
      <c r="AF51" s="109"/>
      <c r="AG51" s="109"/>
      <c r="AH51" s="109"/>
      <c r="AI51" s="111"/>
      <c r="AJ51" s="109"/>
      <c r="AK51" s="109"/>
      <c r="AL51" s="109"/>
      <c r="AM51" s="109"/>
      <c r="AN51" s="109"/>
      <c r="AO51" s="109"/>
      <c r="AP51" s="112"/>
      <c r="AQ51" s="109"/>
      <c r="AR51" s="109"/>
      <c r="AS51" s="109"/>
      <c r="AT51" s="109"/>
      <c r="AU51" s="109"/>
      <c r="AV51" s="109"/>
      <c r="AW51" s="109"/>
      <c r="AX51" s="112"/>
    </row>
    <row r="52" customFormat="false" ht="15" hidden="false" customHeight="false" outlineLevel="0" collapsed="false">
      <c r="A52" s="15" t="s">
        <v>90</v>
      </c>
      <c r="B52" s="113" t="s">
        <v>91</v>
      </c>
      <c r="C52" s="108" t="s">
        <v>19</v>
      </c>
      <c r="D52" s="109"/>
      <c r="E52" s="109"/>
      <c r="F52" s="110"/>
      <c r="G52" s="109"/>
      <c r="H52" s="109"/>
      <c r="I52" s="109"/>
      <c r="J52" s="109" t="s">
        <v>19</v>
      </c>
      <c r="K52" s="111" t="n">
        <v>2</v>
      </c>
      <c r="L52" s="109" t="n">
        <v>2</v>
      </c>
      <c r="M52" s="109"/>
      <c r="N52" s="109" t="n">
        <v>2</v>
      </c>
      <c r="O52" s="104" t="n">
        <f aca="false">$R$5*(K52+N52)</f>
        <v>64</v>
      </c>
      <c r="P52" s="104" t="n">
        <f aca="false">$R$5*K52</f>
        <v>32</v>
      </c>
      <c r="Q52" s="104" t="s">
        <v>16</v>
      </c>
      <c r="R52" s="112"/>
      <c r="S52" s="111" t="n">
        <v>2</v>
      </c>
      <c r="T52" s="109" t="n">
        <v>2</v>
      </c>
      <c r="U52" s="109"/>
      <c r="V52" s="109" t="n">
        <v>2</v>
      </c>
      <c r="W52" s="104" t="n">
        <f aca="false">$J$5*(S52+V52)</f>
        <v>72</v>
      </c>
      <c r="X52" s="104" t="n">
        <f aca="false">$J$5*S52</f>
        <v>36</v>
      </c>
      <c r="Y52" s="104" t="s">
        <v>16</v>
      </c>
      <c r="Z52" s="112"/>
      <c r="AA52" s="109" t="n">
        <v>2</v>
      </c>
      <c r="AB52" s="109" t="n">
        <v>2</v>
      </c>
      <c r="AC52" s="109"/>
      <c r="AD52" s="109" t="n">
        <v>2</v>
      </c>
      <c r="AE52" s="104" t="n">
        <f aca="false">$R$5*(AA52+AD52)</f>
        <v>64</v>
      </c>
      <c r="AF52" s="104" t="n">
        <f aca="false">$R$5*AA52</f>
        <v>32</v>
      </c>
      <c r="AG52" s="104" t="s">
        <v>16</v>
      </c>
      <c r="AH52" s="109"/>
      <c r="AI52" s="111" t="n">
        <v>2</v>
      </c>
      <c r="AJ52" s="109" t="n">
        <v>2</v>
      </c>
      <c r="AK52" s="109"/>
      <c r="AL52" s="109" t="n">
        <v>2</v>
      </c>
      <c r="AM52" s="104" t="n">
        <f aca="false">$J$5*(AI52+AL52)</f>
        <v>72</v>
      </c>
      <c r="AN52" s="104" t="n">
        <f aca="false">$J$5*AI52</f>
        <v>36</v>
      </c>
      <c r="AO52" s="104" t="s">
        <v>16</v>
      </c>
      <c r="AP52" s="112"/>
      <c r="AQ52" s="109"/>
      <c r="AR52" s="109"/>
      <c r="AS52" s="109"/>
      <c r="AT52" s="109"/>
      <c r="AU52" s="109"/>
      <c r="AV52" s="109"/>
      <c r="AW52" s="109"/>
      <c r="AX52" s="112"/>
    </row>
    <row r="53" customFormat="false" ht="15" hidden="false" customHeight="false" outlineLevel="0" collapsed="false">
      <c r="A53" s="15"/>
      <c r="B53" s="113"/>
      <c r="C53" s="108"/>
      <c r="D53" s="109"/>
      <c r="E53" s="109"/>
      <c r="F53" s="110"/>
      <c r="G53" s="109"/>
      <c r="H53" s="109"/>
      <c r="I53" s="109"/>
      <c r="J53" s="109"/>
      <c r="K53" s="111"/>
      <c r="L53" s="109"/>
      <c r="M53" s="109"/>
      <c r="N53" s="109"/>
      <c r="O53" s="104"/>
      <c r="P53" s="104"/>
      <c r="Q53" s="104"/>
      <c r="R53" s="112"/>
      <c r="S53" s="111"/>
      <c r="T53" s="109"/>
      <c r="U53" s="109"/>
      <c r="V53" s="109"/>
      <c r="W53" s="104"/>
      <c r="X53" s="104"/>
      <c r="Y53" s="104"/>
      <c r="Z53" s="112"/>
      <c r="AA53" s="109"/>
      <c r="AB53" s="109"/>
      <c r="AC53" s="109"/>
      <c r="AD53" s="109"/>
      <c r="AE53" s="104"/>
      <c r="AF53" s="104"/>
      <c r="AG53" s="104"/>
      <c r="AH53" s="109"/>
      <c r="AI53" s="111"/>
      <c r="AJ53" s="109"/>
      <c r="AK53" s="109"/>
      <c r="AL53" s="109"/>
      <c r="AM53" s="104"/>
      <c r="AN53" s="104"/>
      <c r="AO53" s="104"/>
      <c r="AP53" s="112"/>
      <c r="AQ53" s="109"/>
      <c r="AR53" s="109"/>
      <c r="AS53" s="109"/>
      <c r="AT53" s="109"/>
      <c r="AU53" s="109"/>
      <c r="AV53" s="109"/>
      <c r="AW53" s="109"/>
      <c r="AX53" s="112"/>
    </row>
    <row r="54" customFormat="false" ht="15" hidden="false" customHeight="false" outlineLevel="0" collapsed="false">
      <c r="A54" s="15"/>
      <c r="B54" s="113"/>
      <c r="C54" s="108"/>
      <c r="D54" s="109"/>
      <c r="E54" s="109"/>
      <c r="F54" s="110"/>
      <c r="G54" s="109"/>
      <c r="H54" s="109"/>
      <c r="I54" s="109"/>
      <c r="J54" s="109"/>
      <c r="K54" s="111"/>
      <c r="L54" s="109"/>
      <c r="M54" s="109"/>
      <c r="N54" s="109"/>
      <c r="O54" s="104"/>
      <c r="P54" s="104"/>
      <c r="Q54" s="104"/>
      <c r="R54" s="112"/>
      <c r="S54" s="111"/>
      <c r="T54" s="109"/>
      <c r="U54" s="109"/>
      <c r="V54" s="109"/>
      <c r="W54" s="104"/>
      <c r="X54" s="104"/>
      <c r="Y54" s="104"/>
      <c r="Z54" s="112"/>
      <c r="AA54" s="109"/>
      <c r="AB54" s="109"/>
      <c r="AC54" s="109"/>
      <c r="AD54" s="109"/>
      <c r="AE54" s="104"/>
      <c r="AF54" s="104"/>
      <c r="AG54" s="104"/>
      <c r="AH54" s="109"/>
      <c r="AI54" s="111"/>
      <c r="AJ54" s="109"/>
      <c r="AK54" s="109"/>
      <c r="AL54" s="109"/>
      <c r="AM54" s="104"/>
      <c r="AN54" s="104"/>
      <c r="AO54" s="104"/>
      <c r="AP54" s="112"/>
      <c r="AQ54" s="109"/>
      <c r="AR54" s="109"/>
      <c r="AS54" s="109"/>
      <c r="AT54" s="109"/>
      <c r="AU54" s="109"/>
      <c r="AV54" s="109"/>
      <c r="AW54" s="109"/>
      <c r="AX54" s="112"/>
    </row>
    <row r="55" customFormat="false" ht="15" hidden="false" customHeight="false" outlineLevel="0" collapsed="false">
      <c r="A55" s="15"/>
      <c r="B55" s="113"/>
      <c r="C55" s="108"/>
      <c r="D55" s="109"/>
      <c r="E55" s="109"/>
      <c r="F55" s="110"/>
      <c r="G55" s="109"/>
      <c r="H55" s="109"/>
      <c r="I55" s="109"/>
      <c r="J55" s="109"/>
      <c r="K55" s="111"/>
      <c r="L55" s="109"/>
      <c r="M55" s="109"/>
      <c r="N55" s="109"/>
      <c r="O55" s="104"/>
      <c r="P55" s="104"/>
      <c r="Q55" s="104"/>
      <c r="R55" s="112"/>
      <c r="S55" s="111"/>
      <c r="T55" s="109"/>
      <c r="U55" s="109"/>
      <c r="V55" s="109"/>
      <c r="W55" s="104"/>
      <c r="X55" s="104"/>
      <c r="Y55" s="104"/>
      <c r="Z55" s="112"/>
      <c r="AA55" s="109"/>
      <c r="AB55" s="109"/>
      <c r="AC55" s="109"/>
      <c r="AD55" s="109"/>
      <c r="AE55" s="104"/>
      <c r="AF55" s="104"/>
      <c r="AG55" s="104"/>
      <c r="AH55" s="109"/>
      <c r="AI55" s="111"/>
      <c r="AJ55" s="109"/>
      <c r="AK55" s="109"/>
      <c r="AL55" s="109"/>
      <c r="AM55" s="104"/>
      <c r="AN55" s="104"/>
      <c r="AO55" s="104"/>
      <c r="AP55" s="112"/>
      <c r="AQ55" s="109"/>
      <c r="AR55" s="109"/>
      <c r="AS55" s="109"/>
      <c r="AT55" s="109"/>
      <c r="AU55" s="109"/>
      <c r="AV55" s="109"/>
      <c r="AW55" s="109"/>
      <c r="AX55" s="112"/>
    </row>
    <row r="56" customFormat="false" ht="15" hidden="false" customHeight="false" outlineLevel="0" collapsed="false">
      <c r="A56" s="15"/>
      <c r="B56" s="113"/>
      <c r="C56" s="108"/>
      <c r="D56" s="109"/>
      <c r="E56" s="109"/>
      <c r="F56" s="110"/>
      <c r="G56" s="109"/>
      <c r="H56" s="109"/>
      <c r="I56" s="109"/>
      <c r="J56" s="109"/>
      <c r="K56" s="111"/>
      <c r="L56" s="109"/>
      <c r="M56" s="109"/>
      <c r="N56" s="109"/>
      <c r="O56" s="104"/>
      <c r="P56" s="104"/>
      <c r="Q56" s="104"/>
      <c r="R56" s="112"/>
      <c r="S56" s="111"/>
      <c r="T56" s="109"/>
      <c r="U56" s="109"/>
      <c r="V56" s="109"/>
      <c r="W56" s="104"/>
      <c r="X56" s="104"/>
      <c r="Y56" s="104"/>
      <c r="Z56" s="112"/>
      <c r="AA56" s="109"/>
      <c r="AB56" s="109"/>
      <c r="AC56" s="109"/>
      <c r="AD56" s="109"/>
      <c r="AE56" s="104"/>
      <c r="AF56" s="104"/>
      <c r="AG56" s="104"/>
      <c r="AH56" s="109"/>
      <c r="AI56" s="111"/>
      <c r="AJ56" s="109"/>
      <c r="AK56" s="109"/>
      <c r="AL56" s="109"/>
      <c r="AM56" s="104"/>
      <c r="AN56" s="104"/>
      <c r="AO56" s="104"/>
      <c r="AP56" s="112"/>
      <c r="AQ56" s="109"/>
      <c r="AR56" s="109"/>
      <c r="AS56" s="109"/>
      <c r="AT56" s="109"/>
      <c r="AU56" s="109"/>
      <c r="AV56" s="109"/>
      <c r="AW56" s="109"/>
      <c r="AX56" s="112"/>
    </row>
    <row r="57" customFormat="false" ht="15" hidden="false" customHeight="false" outlineLevel="0" collapsed="false">
      <c r="A57" s="15"/>
      <c r="B57" s="113"/>
      <c r="C57" s="108"/>
      <c r="D57" s="109"/>
      <c r="E57" s="109"/>
      <c r="F57" s="110"/>
      <c r="G57" s="109"/>
      <c r="H57" s="109"/>
      <c r="I57" s="109"/>
      <c r="J57" s="109"/>
      <c r="K57" s="111"/>
      <c r="L57" s="109"/>
      <c r="M57" s="109"/>
      <c r="N57" s="109"/>
      <c r="O57" s="104"/>
      <c r="P57" s="104"/>
      <c r="Q57" s="104"/>
      <c r="R57" s="112"/>
      <c r="S57" s="111"/>
      <c r="T57" s="109"/>
      <c r="U57" s="109"/>
      <c r="V57" s="109"/>
      <c r="W57" s="104"/>
      <c r="X57" s="104"/>
      <c r="Y57" s="104"/>
      <c r="Z57" s="112"/>
      <c r="AA57" s="109"/>
      <c r="AB57" s="109"/>
      <c r="AC57" s="109"/>
      <c r="AD57" s="109"/>
      <c r="AE57" s="104"/>
      <c r="AF57" s="104"/>
      <c r="AG57" s="104"/>
      <c r="AH57" s="109"/>
      <c r="AI57" s="111"/>
      <c r="AJ57" s="109"/>
      <c r="AK57" s="109"/>
      <c r="AL57" s="109"/>
      <c r="AM57" s="104"/>
      <c r="AN57" s="104"/>
      <c r="AO57" s="104"/>
      <c r="AP57" s="112"/>
      <c r="AQ57" s="109"/>
      <c r="AR57" s="109"/>
      <c r="AS57" s="109"/>
      <c r="AT57" s="109"/>
      <c r="AU57" s="109"/>
      <c r="AV57" s="109"/>
      <c r="AW57" s="109"/>
      <c r="AX57" s="112"/>
    </row>
    <row r="58" customFormat="false" ht="15" hidden="false" customHeight="false" outlineLevel="0" collapsed="false">
      <c r="A58" s="15"/>
      <c r="B58" s="113"/>
      <c r="C58" s="108"/>
      <c r="D58" s="109"/>
      <c r="E58" s="109"/>
      <c r="F58" s="110"/>
      <c r="G58" s="109"/>
      <c r="H58" s="109"/>
      <c r="I58" s="109"/>
      <c r="J58" s="109"/>
      <c r="K58" s="111"/>
      <c r="L58" s="109"/>
      <c r="M58" s="109"/>
      <c r="N58" s="109"/>
      <c r="O58" s="104"/>
      <c r="P58" s="104"/>
      <c r="Q58" s="104"/>
      <c r="R58" s="112"/>
      <c r="S58" s="111"/>
      <c r="T58" s="109"/>
      <c r="U58" s="109"/>
      <c r="V58" s="109"/>
      <c r="W58" s="104"/>
      <c r="X58" s="104"/>
      <c r="Y58" s="104"/>
      <c r="Z58" s="112"/>
      <c r="AA58" s="109"/>
      <c r="AB58" s="109"/>
      <c r="AC58" s="109"/>
      <c r="AD58" s="109"/>
      <c r="AE58" s="104"/>
      <c r="AF58" s="104"/>
      <c r="AG58" s="104"/>
      <c r="AH58" s="109"/>
      <c r="AI58" s="111"/>
      <c r="AJ58" s="109"/>
      <c r="AK58" s="109"/>
      <c r="AL58" s="109"/>
      <c r="AM58" s="104"/>
      <c r="AN58" s="104"/>
      <c r="AO58" s="104"/>
      <c r="AP58" s="112"/>
      <c r="AQ58" s="109"/>
      <c r="AR58" s="109"/>
      <c r="AS58" s="109"/>
      <c r="AT58" s="109"/>
      <c r="AU58" s="109"/>
      <c r="AV58" s="109"/>
      <c r="AW58" s="109"/>
      <c r="AX58" s="112"/>
    </row>
    <row r="59" customFormat="false" ht="15" hidden="false" customHeight="false" outlineLevel="0" collapsed="false">
      <c r="A59" s="15"/>
      <c r="B59" s="113"/>
      <c r="C59" s="108"/>
      <c r="D59" s="109"/>
      <c r="E59" s="109"/>
      <c r="F59" s="110"/>
      <c r="G59" s="109"/>
      <c r="H59" s="109"/>
      <c r="I59" s="109"/>
      <c r="J59" s="109"/>
      <c r="K59" s="111"/>
      <c r="L59" s="109"/>
      <c r="M59" s="109"/>
      <c r="N59" s="109"/>
      <c r="O59" s="104"/>
      <c r="P59" s="104"/>
      <c r="Q59" s="104"/>
      <c r="R59" s="112"/>
      <c r="S59" s="111"/>
      <c r="T59" s="109"/>
      <c r="U59" s="109"/>
      <c r="V59" s="109"/>
      <c r="W59" s="104"/>
      <c r="X59" s="104"/>
      <c r="Y59" s="104"/>
      <c r="Z59" s="112"/>
      <c r="AA59" s="109"/>
      <c r="AB59" s="109"/>
      <c r="AC59" s="109"/>
      <c r="AD59" s="109"/>
      <c r="AE59" s="104"/>
      <c r="AF59" s="104"/>
      <c r="AG59" s="104"/>
      <c r="AH59" s="109"/>
      <c r="AI59" s="111"/>
      <c r="AJ59" s="109"/>
      <c r="AK59" s="109"/>
      <c r="AL59" s="109"/>
      <c r="AM59" s="104"/>
      <c r="AN59" s="104"/>
      <c r="AO59" s="104"/>
      <c r="AP59" s="112"/>
      <c r="AQ59" s="109"/>
      <c r="AR59" s="109"/>
      <c r="AS59" s="109"/>
      <c r="AT59" s="109"/>
      <c r="AU59" s="109"/>
      <c r="AV59" s="109"/>
      <c r="AW59" s="109"/>
      <c r="AX59" s="112"/>
    </row>
    <row r="60" customFormat="false" ht="15" hidden="false" customHeight="false" outlineLevel="0" collapsed="false">
      <c r="A60" s="15"/>
      <c r="B60" s="113"/>
      <c r="C60" s="108"/>
      <c r="D60" s="109"/>
      <c r="E60" s="109"/>
      <c r="F60" s="110"/>
      <c r="G60" s="109"/>
      <c r="H60" s="109"/>
      <c r="I60" s="109"/>
      <c r="J60" s="109"/>
      <c r="K60" s="111"/>
      <c r="L60" s="109"/>
      <c r="M60" s="109"/>
      <c r="N60" s="109"/>
      <c r="O60" s="104"/>
      <c r="P60" s="104"/>
      <c r="Q60" s="104"/>
      <c r="R60" s="112"/>
      <c r="S60" s="111"/>
      <c r="T60" s="109"/>
      <c r="U60" s="109"/>
      <c r="V60" s="109"/>
      <c r="W60" s="104"/>
      <c r="X60" s="104"/>
      <c r="Y60" s="104"/>
      <c r="Z60" s="112"/>
      <c r="AA60" s="109"/>
      <c r="AB60" s="109"/>
      <c r="AC60" s="109"/>
      <c r="AD60" s="109"/>
      <c r="AE60" s="104"/>
      <c r="AF60" s="104"/>
      <c r="AG60" s="104"/>
      <c r="AH60" s="109"/>
      <c r="AI60" s="111"/>
      <c r="AJ60" s="109"/>
      <c r="AK60" s="109"/>
      <c r="AL60" s="109"/>
      <c r="AM60" s="104"/>
      <c r="AN60" s="104"/>
      <c r="AO60" s="104"/>
      <c r="AP60" s="112"/>
      <c r="AQ60" s="109"/>
      <c r="AR60" s="109"/>
      <c r="AS60" s="109"/>
      <c r="AT60" s="109"/>
      <c r="AU60" s="109"/>
      <c r="AV60" s="109"/>
      <c r="AW60" s="109"/>
      <c r="AX60" s="112"/>
    </row>
    <row r="61" customFormat="false" ht="15" hidden="false" customHeight="false" outlineLevel="0" collapsed="false">
      <c r="A61" s="15"/>
      <c r="B61" s="113"/>
      <c r="C61" s="108"/>
      <c r="D61" s="109"/>
      <c r="E61" s="109"/>
      <c r="F61" s="110"/>
      <c r="G61" s="109"/>
      <c r="H61" s="109"/>
      <c r="I61" s="109"/>
      <c r="J61" s="109"/>
      <c r="K61" s="111"/>
      <c r="L61" s="109"/>
      <c r="M61" s="109"/>
      <c r="N61" s="109"/>
      <c r="O61" s="104"/>
      <c r="P61" s="104"/>
      <c r="Q61" s="104"/>
      <c r="R61" s="112"/>
      <c r="S61" s="111"/>
      <c r="T61" s="109"/>
      <c r="U61" s="109"/>
      <c r="V61" s="109"/>
      <c r="W61" s="104"/>
      <c r="X61" s="104"/>
      <c r="Y61" s="104"/>
      <c r="Z61" s="112"/>
      <c r="AA61" s="109"/>
      <c r="AB61" s="109"/>
      <c r="AC61" s="109"/>
      <c r="AD61" s="109"/>
      <c r="AE61" s="104"/>
      <c r="AF61" s="104"/>
      <c r="AG61" s="104"/>
      <c r="AH61" s="109"/>
      <c r="AI61" s="111"/>
      <c r="AJ61" s="109"/>
      <c r="AK61" s="109"/>
      <c r="AL61" s="109"/>
      <c r="AM61" s="104"/>
      <c r="AN61" s="104"/>
      <c r="AO61" s="104"/>
      <c r="AP61" s="112"/>
      <c r="AQ61" s="109"/>
      <c r="AR61" s="109"/>
      <c r="AS61" s="109"/>
      <c r="AT61" s="109"/>
      <c r="AU61" s="109"/>
      <c r="AV61" s="109"/>
      <c r="AW61" s="109"/>
      <c r="AX61" s="112"/>
    </row>
    <row r="62" customFormat="false" ht="15.75" hidden="false" customHeight="false" outlineLevel="0" collapsed="false">
      <c r="A62" s="15"/>
      <c r="B62" s="113" t="s">
        <v>96</v>
      </c>
      <c r="C62" s="108"/>
      <c r="D62" s="109"/>
      <c r="E62" s="109"/>
      <c r="F62" s="110"/>
      <c r="G62" s="109"/>
      <c r="H62" s="109"/>
      <c r="I62" s="109"/>
      <c r="J62" s="109"/>
      <c r="K62" s="111"/>
      <c r="L62" s="109"/>
      <c r="M62" s="109"/>
      <c r="N62" s="109"/>
      <c r="O62" s="109"/>
      <c r="P62" s="109"/>
      <c r="Q62" s="109"/>
      <c r="R62" s="112"/>
      <c r="S62" s="111"/>
      <c r="T62" s="109"/>
      <c r="U62" s="109"/>
      <c r="V62" s="109"/>
      <c r="W62" s="109"/>
      <c r="X62" s="109"/>
      <c r="Y62" s="109"/>
      <c r="Z62" s="112"/>
      <c r="AA62" s="109"/>
      <c r="AB62" s="109"/>
      <c r="AC62" s="109"/>
      <c r="AD62" s="109"/>
      <c r="AE62" s="109"/>
      <c r="AF62" s="109"/>
      <c r="AG62" s="109"/>
      <c r="AH62" s="109"/>
      <c r="AI62" s="111" t="n">
        <v>16</v>
      </c>
      <c r="AJ62" s="109"/>
      <c r="AK62" s="109"/>
      <c r="AL62" s="109"/>
      <c r="AM62" s="109" t="n">
        <f aca="false">$AI$62*12</f>
        <v>192</v>
      </c>
      <c r="AN62" s="109" t="n">
        <f aca="false">$AI$62*12</f>
        <v>192</v>
      </c>
      <c r="AO62" s="109"/>
      <c r="AP62" s="112" t="s">
        <v>64</v>
      </c>
      <c r="AQ62" s="109"/>
      <c r="AR62" s="109"/>
      <c r="AS62" s="109"/>
      <c r="AT62" s="109"/>
      <c r="AU62" s="109"/>
      <c r="AV62" s="109"/>
      <c r="AW62" s="109"/>
      <c r="AX62" s="112"/>
    </row>
    <row r="63" customFormat="false" ht="15" hidden="false" customHeight="false" outlineLevel="0" collapsed="false">
      <c r="A63" s="15"/>
      <c r="B63" s="132" t="s">
        <v>97</v>
      </c>
      <c r="C63" s="100"/>
      <c r="D63" s="101"/>
      <c r="E63" s="101"/>
      <c r="F63" s="102"/>
      <c r="G63" s="101"/>
      <c r="H63" s="101"/>
      <c r="I63" s="101"/>
      <c r="J63" s="106"/>
      <c r="K63" s="105"/>
      <c r="L63" s="101"/>
      <c r="M63" s="101"/>
      <c r="N63" s="101"/>
      <c r="O63" s="101"/>
      <c r="P63" s="101"/>
      <c r="Q63" s="101"/>
      <c r="R63" s="106"/>
      <c r="S63" s="105"/>
      <c r="T63" s="101"/>
      <c r="U63" s="101"/>
      <c r="V63" s="101"/>
      <c r="W63" s="101"/>
      <c r="X63" s="101"/>
      <c r="Y63" s="101"/>
      <c r="Z63" s="106"/>
      <c r="AA63" s="105"/>
      <c r="AB63" s="101"/>
      <c r="AC63" s="101"/>
      <c r="AD63" s="101"/>
      <c r="AE63" s="101"/>
      <c r="AF63" s="101"/>
      <c r="AG63" s="101"/>
      <c r="AH63" s="106"/>
      <c r="AI63" s="105"/>
      <c r="AJ63" s="101"/>
      <c r="AK63" s="101"/>
      <c r="AL63" s="101"/>
      <c r="AM63" s="101"/>
      <c r="AN63" s="101"/>
      <c r="AO63" s="101"/>
      <c r="AP63" s="106" t="s">
        <v>17</v>
      </c>
      <c r="AQ63" s="101"/>
      <c r="AR63" s="101"/>
      <c r="AS63" s="101"/>
      <c r="AT63" s="101"/>
      <c r="AU63" s="101"/>
      <c r="AV63" s="101"/>
      <c r="AW63" s="101" t="s">
        <v>64</v>
      </c>
      <c r="AX63" s="106"/>
    </row>
    <row r="64" customFormat="false" ht="15.75" hidden="false" customHeight="false" outlineLevel="0" collapsed="false">
      <c r="A64" s="15"/>
      <c r="B64" s="113" t="s">
        <v>112</v>
      </c>
      <c r="C64" s="108"/>
      <c r="D64" s="109"/>
      <c r="E64" s="109"/>
      <c r="F64" s="110"/>
      <c r="G64" s="109"/>
      <c r="H64" s="109"/>
      <c r="I64" s="109"/>
      <c r="J64" s="112"/>
      <c r="K64" s="111"/>
      <c r="L64" s="109"/>
      <c r="M64" s="109"/>
      <c r="N64" s="109"/>
      <c r="O64" s="109"/>
      <c r="P64" s="109"/>
      <c r="Q64" s="109"/>
      <c r="R64" s="112"/>
      <c r="S64" s="111"/>
      <c r="T64" s="109"/>
      <c r="U64" s="109"/>
      <c r="V64" s="109"/>
      <c r="W64" s="109"/>
      <c r="X64" s="109"/>
      <c r="Y64" s="109"/>
      <c r="Z64" s="112"/>
      <c r="AA64" s="111"/>
      <c r="AB64" s="109"/>
      <c r="AC64" s="109"/>
      <c r="AD64" s="109"/>
      <c r="AE64" s="109"/>
      <c r="AF64" s="109"/>
      <c r="AG64" s="109"/>
      <c r="AH64" s="112"/>
      <c r="AI64" s="111"/>
      <c r="AJ64" s="109"/>
      <c r="AK64" s="109"/>
      <c r="AL64" s="109"/>
      <c r="AM64" s="109"/>
      <c r="AN64" s="109"/>
      <c r="AO64" s="109"/>
      <c r="AP64" s="112"/>
      <c r="AQ64" s="109"/>
      <c r="AR64" s="109"/>
      <c r="AS64" s="109"/>
      <c r="AT64" s="109"/>
      <c r="AU64" s="109"/>
      <c r="AV64" s="109"/>
      <c r="AW64" s="109" t="s">
        <v>64</v>
      </c>
      <c r="AX64" s="112"/>
    </row>
    <row r="65" customFormat="false" ht="15.75" hidden="false" customHeight="false" outlineLevel="0" collapsed="false">
      <c r="A65" s="15"/>
      <c r="B65" s="114" t="s">
        <v>40</v>
      </c>
      <c r="C65" s="115" t="n">
        <f aca="false">SUM(C7:C61)</f>
        <v>38</v>
      </c>
      <c r="D65" s="116" t="n">
        <f aca="false">SUM(D7:D61)</f>
        <v>22</v>
      </c>
      <c r="E65" s="116" t="n">
        <f aca="false">SUM(E7:E61)</f>
        <v>16</v>
      </c>
      <c r="F65" s="117" t="n">
        <f aca="false">SUM(F7:F52)+SUM(C7:C52)</f>
        <v>55</v>
      </c>
      <c r="G65" s="118" t="n">
        <f aca="false">SUM(G$7:G64)</f>
        <v>990</v>
      </c>
      <c r="H65" s="118" t="n">
        <f aca="false">SUM(H$7:H64)</f>
        <v>684</v>
      </c>
      <c r="I65" s="118"/>
      <c r="J65" s="119" t="s">
        <v>19</v>
      </c>
      <c r="K65" s="115" t="n">
        <f aca="false">SUM(K7:K61)</f>
        <v>32</v>
      </c>
      <c r="L65" s="116" t="n">
        <f aca="false">SUM(L7:L61)</f>
        <v>19</v>
      </c>
      <c r="M65" s="116" t="n">
        <f aca="false">SUM(M7:M61)</f>
        <v>13</v>
      </c>
      <c r="N65" s="120" t="n">
        <f aca="false">SUM(N7:N52)+SUM(K7:K52)</f>
        <v>52</v>
      </c>
      <c r="O65" s="118" t="n">
        <f aca="false">SUM(O$7:O64)</f>
        <v>982</v>
      </c>
      <c r="P65" s="118" t="n">
        <f aca="false">SUM(P$7:P64)</f>
        <v>544</v>
      </c>
      <c r="Q65" s="118"/>
      <c r="R65" s="119"/>
      <c r="S65" s="115" t="n">
        <f aca="false">SUM(S7:S61)</f>
        <v>28</v>
      </c>
      <c r="T65" s="116" t="n">
        <f aca="false">SUM(T7:T61)</f>
        <v>18</v>
      </c>
      <c r="U65" s="116" t="n">
        <f aca="false">SUM(U7:U61)</f>
        <v>10</v>
      </c>
      <c r="V65" s="120" t="n">
        <f aca="false">SUM(V7:V52)+SUM(S7:S52)</f>
        <v>52</v>
      </c>
      <c r="W65" s="118" t="n">
        <f aca="false">SUM(W$7:W64)</f>
        <v>936</v>
      </c>
      <c r="X65" s="118" t="n">
        <f aca="false">SUM(X$7:X64)</f>
        <v>504</v>
      </c>
      <c r="Y65" s="118"/>
      <c r="Z65" s="119"/>
      <c r="AA65" s="115" t="n">
        <f aca="false">SUM(AA7:AA61)</f>
        <v>26</v>
      </c>
      <c r="AB65" s="116" t="n">
        <f aca="false">SUM(AB7:AB61)</f>
        <v>16</v>
      </c>
      <c r="AC65" s="116" t="n">
        <f aca="false">SUM(AC7:AC61)</f>
        <v>10</v>
      </c>
      <c r="AD65" s="120" t="n">
        <f aca="false">SUM(AD7:AD52)+SUM(AA7:AA52)</f>
        <v>49</v>
      </c>
      <c r="AE65" s="118" t="n">
        <f aca="false">SUM(AE$7:AE64)</f>
        <v>934</v>
      </c>
      <c r="AF65" s="118" t="n">
        <f aca="false">SUM(AF$7:AF64)</f>
        <v>448</v>
      </c>
      <c r="AG65" s="118"/>
      <c r="AH65" s="119"/>
      <c r="AI65" s="115" t="n">
        <f aca="false">SUM(AI7:AI61)</f>
        <v>22</v>
      </c>
      <c r="AJ65" s="116" t="n">
        <f aca="false">SUM(AJ7:AJ61)</f>
        <v>18</v>
      </c>
      <c r="AK65" s="116" t="n">
        <f aca="false">SUM(AK7:AK61)</f>
        <v>4</v>
      </c>
      <c r="AL65" s="120" t="n">
        <f aca="false">SUM(AL7:AL52)+SUM(AI7:AI52)</f>
        <v>46</v>
      </c>
      <c r="AM65" s="118" t="n">
        <f aca="false">SUM(AM$7:AM64)</f>
        <v>1060</v>
      </c>
      <c r="AN65" s="118" t="n">
        <f aca="false">SUM(AN$7:AN64)</f>
        <v>628</v>
      </c>
      <c r="AO65" s="118"/>
      <c r="AP65" s="119"/>
      <c r="AQ65" s="115" t="n">
        <f aca="false">SUM(AQ7:AQ61)</f>
        <v>8</v>
      </c>
      <c r="AR65" s="116" t="n">
        <f aca="false">SUM(AR7:AR61)</f>
        <v>6</v>
      </c>
      <c r="AS65" s="116" t="n">
        <f aca="false">SUM(AS7:AS61)</f>
        <v>2</v>
      </c>
      <c r="AT65" s="120" t="n">
        <f aca="false">SUM(AT7:AT52)</f>
        <v>16</v>
      </c>
      <c r="AU65" s="118" t="n">
        <f aca="false">SUM(AU$7:AU64)</f>
        <v>336</v>
      </c>
      <c r="AV65" s="118" t="n">
        <f aca="false">SUM(AV$7:AV64)</f>
        <v>112</v>
      </c>
      <c r="AW65" s="118"/>
      <c r="AX65" s="119"/>
    </row>
    <row r="66" customFormat="false" ht="15.75" hidden="false" customHeight="false" outlineLevel="0" collapsed="false">
      <c r="A66" s="15"/>
      <c r="B66" s="121" t="s">
        <v>99</v>
      </c>
      <c r="C66" s="122"/>
      <c r="D66" s="123"/>
      <c r="E66" s="123"/>
      <c r="F66" s="123"/>
      <c r="G66" s="123"/>
      <c r="H66" s="123"/>
      <c r="I66" s="123"/>
      <c r="J66" s="124" t="n">
        <v>5</v>
      </c>
      <c r="K66" s="122"/>
      <c r="L66" s="123"/>
      <c r="M66" s="123"/>
      <c r="N66" s="123"/>
      <c r="O66" s="123"/>
      <c r="P66" s="123"/>
      <c r="Q66" s="123"/>
      <c r="R66" s="124" t="n">
        <v>7</v>
      </c>
      <c r="S66" s="122"/>
      <c r="T66" s="123"/>
      <c r="U66" s="123"/>
      <c r="V66" s="123"/>
      <c r="W66" s="123"/>
      <c r="X66" s="123"/>
      <c r="Y66" s="123"/>
      <c r="Z66" s="124" t="n">
        <v>5</v>
      </c>
      <c r="AA66" s="122"/>
      <c r="AB66" s="123"/>
      <c r="AC66" s="123"/>
      <c r="AD66" s="123"/>
      <c r="AE66" s="123"/>
      <c r="AF66" s="123"/>
      <c r="AG66" s="123"/>
      <c r="AH66" s="124" t="n">
        <v>6</v>
      </c>
      <c r="AI66" s="122"/>
      <c r="AJ66" s="123"/>
      <c r="AK66" s="123"/>
      <c r="AL66" s="123"/>
      <c r="AM66" s="123"/>
      <c r="AN66" s="123"/>
      <c r="AO66" s="123"/>
      <c r="AP66" s="124" t="n">
        <v>5</v>
      </c>
      <c r="AQ66" s="122"/>
      <c r="AR66" s="123"/>
      <c r="AS66" s="123"/>
      <c r="AT66" s="123"/>
      <c r="AU66" s="123"/>
      <c r="AV66" s="123"/>
      <c r="AW66" s="123"/>
      <c r="AX66" s="124" t="n">
        <v>2</v>
      </c>
    </row>
    <row r="67" customFormat="false" ht="16.5" hidden="false" customHeight="false" outlineLevel="0" collapsed="false">
      <c r="A67" s="15"/>
      <c r="B67" s="125" t="s">
        <v>100</v>
      </c>
      <c r="C67" s="126"/>
      <c r="D67" s="127"/>
      <c r="E67" s="127"/>
      <c r="F67" s="127"/>
      <c r="G67" s="127"/>
      <c r="H67" s="127"/>
      <c r="I67" s="127"/>
      <c r="J67" s="128" t="n">
        <v>6</v>
      </c>
      <c r="K67" s="126"/>
      <c r="L67" s="127"/>
      <c r="M67" s="127"/>
      <c r="N67" s="127"/>
      <c r="O67" s="127"/>
      <c r="P67" s="127"/>
      <c r="Q67" s="127"/>
      <c r="R67" s="128" t="n">
        <v>5</v>
      </c>
      <c r="S67" s="126"/>
      <c r="T67" s="127"/>
      <c r="U67" s="127"/>
      <c r="V67" s="127"/>
      <c r="W67" s="127"/>
      <c r="X67" s="127"/>
      <c r="Y67" s="127"/>
      <c r="Z67" s="128" t="n">
        <v>4</v>
      </c>
      <c r="AA67" s="126"/>
      <c r="AB67" s="127"/>
      <c r="AC67" s="127"/>
      <c r="AD67" s="127"/>
      <c r="AE67" s="127"/>
      <c r="AF67" s="127"/>
      <c r="AG67" s="127"/>
      <c r="AH67" s="128" t="n">
        <v>2</v>
      </c>
      <c r="AI67" s="126"/>
      <c r="AJ67" s="127"/>
      <c r="AK67" s="127"/>
      <c r="AL67" s="127"/>
      <c r="AM67" s="127"/>
      <c r="AN67" s="127"/>
      <c r="AO67" s="127"/>
      <c r="AP67" s="128" t="n">
        <v>5</v>
      </c>
      <c r="AQ67" s="126"/>
      <c r="AR67" s="127"/>
      <c r="AS67" s="127"/>
      <c r="AT67" s="127"/>
      <c r="AU67" s="127"/>
      <c r="AV67" s="127"/>
      <c r="AW67" s="127"/>
      <c r="AX67" s="128" t="n">
        <v>1</v>
      </c>
      <c r="BA67" s="0" t="n">
        <v>3672</v>
      </c>
    </row>
    <row r="68" customFormat="false" ht="15" hidden="false" customHeight="false" outlineLevel="0" collapsed="false">
      <c r="A68" s="15"/>
      <c r="BA68" s="0" t="n">
        <v>2568</v>
      </c>
    </row>
    <row r="69" customFormat="false" ht="18" hidden="false" customHeight="false" outlineLevel="0" collapsed="false">
      <c r="A69" s="15"/>
      <c r="B69" s="1"/>
      <c r="C69" s="1"/>
      <c r="D69" s="1"/>
      <c r="E69" s="1"/>
      <c r="AZ69" s="1" t="s">
        <v>101</v>
      </c>
      <c r="BA69" s="0" t="n">
        <f aca="false">G65+O65+W65+AE65+AM65+AU65+BA67</f>
        <v>8910</v>
      </c>
      <c r="BB69" s="0" t="n">
        <f aca="false">BA68+BA70</f>
        <v>5488</v>
      </c>
    </row>
    <row r="70" customFormat="false" ht="15" hidden="false" customHeight="false" outlineLevel="0" collapsed="false">
      <c r="A70" s="15"/>
      <c r="AZ70" s="0" t="s">
        <v>102</v>
      </c>
      <c r="BA70" s="0" t="n">
        <f aca="false">H65+P65+X65+AF65+AN65+AV65</f>
        <v>2920</v>
      </c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Утвержден на заседании Ученого Совета факультета ВМиК  22 ноября 2000 г.</oddHeader>
    <oddFooter>&amp;LЗам.декана факультета 
ВМиК МГУ&amp;CБ.И.Берез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3:31:47Z</dcterms:created>
  <dc:creator>Березин Б.И.</dc:creator>
  <dc:description/>
  <dc:language>en-US</dc:language>
  <cp:lastModifiedBy>Boris I. Berezin</cp:lastModifiedBy>
  <cp:lastPrinted>1998-11-28T10:05:12Z</cp:lastPrinted>
  <dcterms:modified xsi:type="dcterms:W3CDTF">2001-01-25T08:37:33Z</dcterms:modified>
  <cp:revision>0</cp:revision>
  <dc:subject>Переделка из 95-2000</dc:subject>
  <dc:title>Учебный план 1996_01</dc:title>
</cp:coreProperties>
</file>